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E Core Selection Chart" sheetId="1" state="visible" r:id="rId2"/>
    <sheet name="E Core Design Tool" sheetId="2" state="visible" r:id="rId3"/>
    <sheet name="E Core Dimension" sheetId="3" state="hidden" r:id="rId4"/>
    <sheet name="E Core Function Parameter" sheetId="4" state="hidden" r:id="rId5"/>
    <sheet name="E Core AL" sheetId="5" state="hidden" r:id="rId6"/>
    <sheet name="E Core Part List" sheetId="6" state="visible" r:id="rId7"/>
  </sheets>
  <definedNames>
    <definedName function="false" hidden="true" localSheetId="4" name="_xlnm._FilterDatabase" vbProcedure="false">'E Core AL'!$B$1:$H$703</definedName>
    <definedName function="false" hidden="false" localSheetId="1" name="_xlnm.Print_Area" vbProcedure="false">'E Core Design Tool'!$A$1:$X$78</definedName>
    <definedName function="false" hidden="false" name="wire" vbProcedure="false">'E Core AL'!$M$2:$M$3</definedName>
    <definedName function="false" hidden="false" name="사이즈" vbProcedure="false">'E Core Dimension'!$A$5:$A$17</definedName>
    <definedName function="false" hidden="false" name="재질" vbProcedure="false">'E Core AL'!$L$2:$L$3</definedName>
    <definedName function="false" hidden="false" localSheetId="1" name="Excel_BuiltIn__FilterDatabase" vbProcedure="false">'E Core Design Tool'!$A$2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61">
  <si>
    <t xml:space="preserve">Inductance</t>
  </si>
  <si>
    <t xml:space="preserve">Current</t>
  </si>
  <si>
    <r>
      <rPr>
        <b val="true"/>
        <sz val="14"/>
        <rFont val="돋움"/>
        <family val="3"/>
        <charset val="129"/>
      </rPr>
      <t xml:space="preserve">LI</t>
    </r>
    <r>
      <rPr>
        <b val="true"/>
        <vertAlign val="superscript"/>
        <sz val="14"/>
        <rFont val="돋움"/>
        <family val="3"/>
        <charset val="129"/>
      </rPr>
      <t xml:space="preserve">2</t>
    </r>
  </si>
  <si>
    <t xml:space="preserve">E Core Design</t>
  </si>
  <si>
    <t xml:space="preserve">Core Dimension &amp; Parameter</t>
  </si>
  <si>
    <r>
      <rPr>
        <sz val="10"/>
        <rFont val="Verdana"/>
        <family val="2"/>
      </rPr>
      <t xml:space="preserve">Path length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Material</t>
  </si>
  <si>
    <t xml:space="preserve">SIZE</t>
  </si>
  <si>
    <t xml:space="preserve">Size(mm)</t>
  </si>
  <si>
    <t xml:space="preserve">A</t>
  </si>
  <si>
    <t xml:space="preserve">B</t>
  </si>
  <si>
    <t xml:space="preserve">C</t>
  </si>
  <si>
    <t xml:space="preserve">D min</t>
  </si>
  <si>
    <t xml:space="preserve">E</t>
  </si>
  <si>
    <t xml:space="preserve">F</t>
  </si>
  <si>
    <t xml:space="preserve">L</t>
  </si>
  <si>
    <t xml:space="preserve">M min</t>
  </si>
  <si>
    <r>
      <rPr>
        <sz val="10"/>
        <rFont val="Verdana"/>
        <family val="2"/>
      </rPr>
      <t xml:space="preserve">Cross Section
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EK(MegaFlux)</t>
  </si>
  <si>
    <t xml:space="preserve">8038A</t>
  </si>
  <si>
    <r>
      <rPr>
        <sz val="10"/>
        <rFont val="Verdana"/>
        <family val="2"/>
      </rPr>
      <t xml:space="preserve">Window Area(</t>
    </r>
    <r>
      <rPr>
        <sz val="10"/>
        <rFont val="Noto Sans"/>
        <family val="2"/>
      </rPr>
      <t xml:space="preserve">㎠</t>
    </r>
    <r>
      <rPr>
        <sz val="10"/>
        <rFont val="Verdana"/>
        <family val="2"/>
      </rPr>
      <t xml:space="preserve">)</t>
    </r>
  </si>
  <si>
    <t xml:space="preserve">STACKING</t>
  </si>
  <si>
    <t xml:space="preserve">Volume(cc)</t>
  </si>
  <si>
    <t xml:space="preserve">Design Parameter</t>
  </si>
  <si>
    <t xml:space="preserve">Total Loss &amp; Delta T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t xml:space="preserve">Perm.</t>
  </si>
  <si>
    <t xml:space="preserve">Total Loss(W)</t>
  </si>
  <si>
    <t xml:space="preserve">Delta T</t>
  </si>
  <si>
    <r>
      <rPr>
        <sz val="10"/>
        <rFont val="Verdana"/>
        <family val="2"/>
      </rPr>
      <t xml:space="preserve">Wire Eff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ated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DC</t>
  </si>
  <si>
    <t xml:space="preserve">AC</t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(kHz)</t>
  </si>
  <si>
    <t xml:space="preserve">Wire loss(W)</t>
  </si>
  <si>
    <t xml:space="preserve">Current Density</t>
  </si>
  <si>
    <t xml:space="preserve">Current Ripple Rate(%)</t>
  </si>
  <si>
    <t xml:space="preserve">Required L(uH)</t>
  </si>
  <si>
    <t xml:space="preserve">Wire Dia(mm)</t>
  </si>
  <si>
    <t xml:space="preserve">Ripple Current(ΔI)</t>
  </si>
  <si>
    <t xml:space="preserve">Wire Weight(g)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r>
      <rPr>
        <sz val="11"/>
        <rFont val="Verdana"/>
        <family val="2"/>
      </rPr>
      <t xml:space="preserve">Surface Area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Graph range</t>
  </si>
  <si>
    <t xml:space="preserve">0A</t>
  </si>
  <si>
    <t xml:space="preserve">~</t>
  </si>
  <si>
    <t xml:space="preserve">Flat Wire</t>
  </si>
  <si>
    <t xml:space="preserve">Width=</t>
  </si>
  <si>
    <t xml:space="preserve">Thickness=</t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AL</t>
  </si>
  <si>
    <t xml:space="preserve">DC Bias Characteristics</t>
  </si>
  <si>
    <t xml:space="preserve">Core Loss</t>
  </si>
  <si>
    <t xml:space="preserve">Curr.</t>
  </si>
  <si>
    <t xml:space="preserve">ΔI</t>
  </si>
  <si>
    <t xml:space="preserve">L@Irated</t>
  </si>
  <si>
    <t xml:space="preserve">Flux Density(G)</t>
  </si>
  <si>
    <t xml:space="preserve">Core Loss(mW/cc)</t>
  </si>
  <si>
    <t xml:space="preserve">Core Loss(W)</t>
  </si>
  <si>
    <r>
      <rPr>
        <sz val="10"/>
        <rFont val="Verdana"/>
        <family val="2"/>
      </rPr>
      <t xml:space="preserve">H(Oe)</t>
    </r>
    <r>
      <rPr>
        <sz val="10"/>
        <rFont val="Noto Sans"/>
        <family val="2"/>
      </rPr>
      <t xml:space="preserve">＼</t>
    </r>
    <r>
      <rPr>
        <sz val="10"/>
        <rFont val="Verdana"/>
        <family val="2"/>
      </rPr>
      <t xml:space="preserve">AL</t>
    </r>
  </si>
  <si>
    <t xml:space="preserve">DC(ΔB/2)</t>
  </si>
  <si>
    <t xml:space="preserve">AC(ΔB)</t>
  </si>
  <si>
    <t xml:space="preserve">Lrated / Linitial</t>
  </si>
  <si>
    <t xml:space="preserve">H(Oe)</t>
  </si>
  <si>
    <t xml:space="preserve">Dimension Table</t>
  </si>
  <si>
    <t xml:space="preserve">D</t>
  </si>
  <si>
    <t xml:space="preserve">M</t>
  </si>
  <si>
    <t xml:space="preserve">Path length
(cm)</t>
  </si>
  <si>
    <r>
      <rPr>
        <sz val="11"/>
        <rFont val="Verdana"/>
        <family val="2"/>
      </rPr>
      <t xml:space="preserve">Cross Section 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Window Area
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Volume
(cc)</t>
  </si>
  <si>
    <t xml:space="preserve">0% Winding
length/turn</t>
  </si>
  <si>
    <r>
      <rPr>
        <sz val="11"/>
        <rFont val="Verdana"/>
        <family val="2"/>
      </rPr>
      <t xml:space="preserve">Surface Area (</t>
    </r>
    <r>
      <rPr>
        <sz val="11"/>
        <rFont val="Noto Sans"/>
        <family val="2"/>
      </rPr>
      <t xml:space="preserve">㎠</t>
    </r>
    <r>
      <rPr>
        <sz val="11"/>
        <rFont val="Verdana"/>
        <family val="2"/>
      </rPr>
      <t xml:space="preserve">)</t>
    </r>
  </si>
  <si>
    <t xml:space="preserve">1908A</t>
  </si>
  <si>
    <t xml:space="preserve">2510A</t>
  </si>
  <si>
    <t xml:space="preserve">3015A</t>
  </si>
  <si>
    <t xml:space="preserve">3515A</t>
  </si>
  <si>
    <t xml:space="preserve">4117A</t>
  </si>
  <si>
    <t xml:space="preserve">4321A</t>
  </si>
  <si>
    <t xml:space="preserve">4321B</t>
  </si>
  <si>
    <t xml:space="preserve">4321C</t>
  </si>
  <si>
    <t xml:space="preserve">5528A</t>
  </si>
  <si>
    <t xml:space="preserve">5528B</t>
  </si>
  <si>
    <t xml:space="preserve">6533A</t>
  </si>
  <si>
    <t xml:space="preserve">7228A</t>
  </si>
  <si>
    <t xml:space="preserve">DC Bias parameter</t>
  </si>
  <si>
    <t xml:space="preserve">No.</t>
  </si>
  <si>
    <t xml:space="preserve">ES(Sendust)</t>
  </si>
  <si>
    <t xml:space="preserve">026</t>
  </si>
  <si>
    <t xml:space="preserve">040</t>
  </si>
  <si>
    <t xml:space="preserve">060</t>
  </si>
  <si>
    <t xml:space="preserve">090</t>
  </si>
  <si>
    <t xml:space="preserve">`</t>
  </si>
  <si>
    <t xml:space="preserve">사양</t>
  </si>
  <si>
    <t xml:space="preserve">품번</t>
  </si>
  <si>
    <t xml:space="preserve">재질</t>
  </si>
  <si>
    <t xml:space="preserve">사이즈</t>
  </si>
  <si>
    <t xml:space="preserve">투자율</t>
  </si>
  <si>
    <t xml:space="preserve">ES1908A026</t>
  </si>
  <si>
    <t xml:space="preserve">ES1908A040</t>
  </si>
  <si>
    <t xml:space="preserve">Aluminum</t>
  </si>
  <si>
    <t xml:space="preserve">ES1908A060</t>
  </si>
  <si>
    <t xml:space="preserve">ES1908A090</t>
  </si>
  <si>
    <t xml:space="preserve">ES2510A026</t>
  </si>
  <si>
    <t xml:space="preserve">ES2510A040</t>
  </si>
  <si>
    <t xml:space="preserve">ES2510A060</t>
  </si>
  <si>
    <t xml:space="preserve">ES2510A090</t>
  </si>
  <si>
    <t xml:space="preserve">ES3015A026</t>
  </si>
  <si>
    <t xml:space="preserve">ES3015A040</t>
  </si>
  <si>
    <t xml:space="preserve">ES3015A060</t>
  </si>
  <si>
    <t xml:space="preserve">ES3015A090</t>
  </si>
  <si>
    <t xml:space="preserve">ES3515A026</t>
  </si>
  <si>
    <t xml:space="preserve">ES3515A040</t>
  </si>
  <si>
    <t xml:space="preserve">ES3515A060</t>
  </si>
  <si>
    <t xml:space="preserve">ES3515A090</t>
  </si>
  <si>
    <t xml:space="preserve">ES4117A026</t>
  </si>
  <si>
    <t xml:space="preserve">ES4117A040</t>
  </si>
  <si>
    <t xml:space="preserve">ES4117A060</t>
  </si>
  <si>
    <t xml:space="preserve">ES4117A090</t>
  </si>
  <si>
    <t xml:space="preserve">ES4321A026</t>
  </si>
  <si>
    <t xml:space="preserve">ES4321A040</t>
  </si>
  <si>
    <t xml:space="preserve">ES4321A060</t>
  </si>
  <si>
    <t xml:space="preserve">ES4321A090</t>
  </si>
  <si>
    <t xml:space="preserve">ES4321B026</t>
  </si>
  <si>
    <t xml:space="preserve">ES4321B040</t>
  </si>
  <si>
    <t xml:space="preserve">ES4321B060</t>
  </si>
  <si>
    <t xml:space="preserve">ES4321B090</t>
  </si>
  <si>
    <t xml:space="preserve">ES4321C026</t>
  </si>
  <si>
    <t xml:space="preserve">ES4321C040</t>
  </si>
  <si>
    <t xml:space="preserve">ES4321C060</t>
  </si>
  <si>
    <t xml:space="preserve">ES4321C090</t>
  </si>
  <si>
    <t xml:space="preserve">ES5528A026</t>
  </si>
  <si>
    <t xml:space="preserve">ES5528A040</t>
  </si>
  <si>
    <t xml:space="preserve">ES5528A060</t>
  </si>
  <si>
    <t xml:space="preserve">ES5528B026</t>
  </si>
  <si>
    <t xml:space="preserve">ES5528B040</t>
  </si>
  <si>
    <t xml:space="preserve">ES5528B060</t>
  </si>
  <si>
    <t xml:space="preserve">ES6533A026</t>
  </si>
  <si>
    <t xml:space="preserve">ES6533A040</t>
  </si>
  <si>
    <t xml:space="preserve">ES6533A060</t>
  </si>
  <si>
    <t xml:space="preserve">ES7228A026</t>
  </si>
  <si>
    <t xml:space="preserve">ES7228A040</t>
  </si>
  <si>
    <t xml:space="preserve">ES7228A060</t>
  </si>
  <si>
    <t xml:space="preserve">ES8038A026</t>
  </si>
  <si>
    <t xml:space="preserve">ES8038A040</t>
  </si>
  <si>
    <t xml:space="preserve">ES8038A060</t>
  </si>
  <si>
    <t xml:space="preserve">EK1908A026</t>
  </si>
  <si>
    <t xml:space="preserve">EK1908A040</t>
  </si>
  <si>
    <t xml:space="preserve">EK1908A060</t>
  </si>
  <si>
    <t xml:space="preserve">EK2510A026</t>
  </si>
  <si>
    <t xml:space="preserve">EK2510A040</t>
  </si>
  <si>
    <t xml:space="preserve">EK2510A060</t>
  </si>
  <si>
    <t xml:space="preserve">EK3015A026</t>
  </si>
  <si>
    <t xml:space="preserve">EK3015A040</t>
  </si>
  <si>
    <t xml:space="preserve">EK3015A060</t>
  </si>
  <si>
    <t xml:space="preserve">EK3515A026</t>
  </si>
  <si>
    <t xml:space="preserve">EK3515A040</t>
  </si>
  <si>
    <t xml:space="preserve">EK3515A060</t>
  </si>
  <si>
    <t xml:space="preserve">EK4117A026</t>
  </si>
  <si>
    <t xml:space="preserve">EK4117A040</t>
  </si>
  <si>
    <t xml:space="preserve">EK4117A060</t>
  </si>
  <si>
    <t xml:space="preserve">EK4321A026</t>
  </si>
  <si>
    <t xml:space="preserve">EK4321A040</t>
  </si>
  <si>
    <t xml:space="preserve">EK4321A060</t>
  </si>
  <si>
    <t xml:space="preserve">EK4321B026</t>
  </si>
  <si>
    <t xml:space="preserve">EK4321B040</t>
  </si>
  <si>
    <t xml:space="preserve">EK4321B060</t>
  </si>
  <si>
    <t xml:space="preserve">EK4321C026</t>
  </si>
  <si>
    <t xml:space="preserve">EK4321C040</t>
  </si>
  <si>
    <t xml:space="preserve">EK4321C060</t>
  </si>
  <si>
    <t xml:space="preserve">EK5528A026</t>
  </si>
  <si>
    <t xml:space="preserve">EK5528A040</t>
  </si>
  <si>
    <t xml:space="preserve">EK5528A060</t>
  </si>
  <si>
    <t xml:space="preserve">EK5528B026</t>
  </si>
  <si>
    <t xml:space="preserve">EK5528B040</t>
  </si>
  <si>
    <t xml:space="preserve">EK5528B060</t>
  </si>
  <si>
    <t xml:space="preserve">EK6533A026</t>
  </si>
  <si>
    <t xml:space="preserve">EK6533A040</t>
  </si>
  <si>
    <t xml:space="preserve">EK6533A060</t>
  </si>
  <si>
    <t xml:space="preserve">EK7228A026</t>
  </si>
  <si>
    <t xml:space="preserve">EK7228A040</t>
  </si>
  <si>
    <t xml:space="preserve">EK7228A060</t>
  </si>
  <si>
    <t xml:space="preserve">EK8038A026</t>
  </si>
  <si>
    <t xml:space="preserve">EK8038A040</t>
  </si>
  <si>
    <t xml:space="preserve">EK8038A060</t>
  </si>
  <si>
    <r>
      <rPr>
        <b val="true"/>
        <sz val="11"/>
        <rFont val="돋움"/>
        <family val="3"/>
        <charset val="129"/>
      </rPr>
      <t xml:space="preserve">Sendust : </t>
    </r>
    <r>
      <rPr>
        <b val="true"/>
        <sz val="11"/>
        <color rgb="FFFF0000"/>
        <rFont val="돋움"/>
        <family val="3"/>
        <charset val="129"/>
      </rPr>
      <t xml:space="preserve">ES4321A-060</t>
    </r>
    <r>
      <rPr>
        <b val="true"/>
        <sz val="11"/>
        <rFont val="돋움"/>
        <family val="3"/>
        <charset val="129"/>
      </rPr>
      <t xml:space="preserve">--&gt;</t>
    </r>
    <r>
      <rPr>
        <b val="true"/>
        <sz val="11"/>
        <color rgb="FFFF0000"/>
        <rFont val="돋움"/>
        <family val="3"/>
        <charset val="129"/>
      </rPr>
      <t xml:space="preserve">E</t>
    </r>
    <r>
      <rPr>
        <b val="true"/>
        <sz val="11"/>
        <rFont val="돋움"/>
        <family val="3"/>
        <charset val="129"/>
      </rPr>
      <t xml:space="preserve">=E Shape, </t>
    </r>
    <r>
      <rPr>
        <b val="true"/>
        <sz val="11"/>
        <color rgb="FFFF0000"/>
        <rFont val="돋움"/>
        <family val="3"/>
        <charset val="129"/>
      </rPr>
      <t xml:space="preserve">S</t>
    </r>
    <r>
      <rPr>
        <b val="true"/>
        <sz val="11"/>
        <rFont val="돋움"/>
        <family val="3"/>
        <charset val="129"/>
      </rPr>
      <t xml:space="preserve">=SENDUST Material, </t>
    </r>
    <r>
      <rPr>
        <b val="true"/>
        <sz val="11"/>
        <color rgb="FFFF0000"/>
        <rFont val="돋움"/>
        <family val="3"/>
        <charset val="129"/>
      </rPr>
      <t xml:space="preserve">43</t>
    </r>
    <r>
      <rPr>
        <b val="true"/>
        <sz val="11"/>
        <rFont val="돋움"/>
        <family val="3"/>
        <charset val="129"/>
      </rPr>
      <t xml:space="preserve">=A(Length 42.8), </t>
    </r>
    <r>
      <rPr>
        <b val="true"/>
        <sz val="11"/>
        <color rgb="FFFF0000"/>
        <rFont val="돋움"/>
        <family val="3"/>
        <charset val="129"/>
      </rPr>
      <t xml:space="preserve">21</t>
    </r>
    <r>
      <rPr>
        <b val="true"/>
        <sz val="11"/>
        <rFont val="돋움"/>
        <family val="3"/>
        <charset val="129"/>
      </rPr>
      <t xml:space="preserve">=B(Width 21.1), </t>
    </r>
    <r>
      <rPr>
        <b val="true"/>
        <sz val="11"/>
        <color rgb="FFFF0000"/>
        <rFont val="돋움"/>
        <family val="3"/>
        <charset val="129"/>
      </rPr>
      <t xml:space="preserve">A</t>
    </r>
    <r>
      <rPr>
        <b val="true"/>
        <sz val="11"/>
        <rFont val="돋움"/>
        <family val="3"/>
        <charset val="129"/>
      </rPr>
      <t xml:space="preserve">=C(Height 20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eability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AL value    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  (mm)</t>
  </si>
  <si>
    <t xml:space="preserve">B       (mm)</t>
  </si>
  <si>
    <t xml:space="preserve">C       (mm)</t>
  </si>
  <si>
    <t xml:space="preserve">D[min]     (mm)</t>
  </si>
  <si>
    <t xml:space="preserve">E[min]     (mm)</t>
  </si>
  <si>
    <t xml:space="preserve">F      (mm)</t>
  </si>
  <si>
    <t xml:space="preserve">L[nom]    (mm)</t>
  </si>
  <si>
    <t xml:space="preserve">M[min]      (mm)</t>
  </si>
  <si>
    <t xml:space="preserve">026u</t>
  </si>
  <si>
    <t xml:space="preserve">040u</t>
  </si>
  <si>
    <t xml:space="preserve">060u</t>
  </si>
  <si>
    <t xml:space="preserve">090u</t>
  </si>
  <si>
    <t xml:space="preserve">ES</t>
  </si>
  <si>
    <t xml:space="preserve">19.3±0.3</t>
  </si>
  <si>
    <t xml:space="preserve">8.1±0.2</t>
  </si>
  <si>
    <t xml:space="preserve">4.8±0.2</t>
  </si>
  <si>
    <t xml:space="preserve">25.1±0.3</t>
  </si>
  <si>
    <t xml:space="preserve">9.6±0.2</t>
  </si>
  <si>
    <t xml:space="preserve">6.5±0.2</t>
  </si>
  <si>
    <t xml:space="preserve">6.1±0.2</t>
  </si>
  <si>
    <t xml:space="preserve">30.1±0.3</t>
  </si>
  <si>
    <t xml:space="preserve">15.0±0.2</t>
  </si>
  <si>
    <t xml:space="preserve">7.1±0.2</t>
  </si>
  <si>
    <t xml:space="preserve">7.0±0.2</t>
  </si>
  <si>
    <t xml:space="preserve">34.5±0.3</t>
  </si>
  <si>
    <t xml:space="preserve">14.1±0.2</t>
  </si>
  <si>
    <t xml:space="preserve">9.3±0.2</t>
  </si>
  <si>
    <t xml:space="preserve">40.9±0.6</t>
  </si>
  <si>
    <t xml:space="preserve">16.5±0.3</t>
  </si>
  <si>
    <t xml:space="preserve">12.5±0.3</t>
  </si>
  <si>
    <t xml:space="preserve">42.8±0.7</t>
  </si>
  <si>
    <t xml:space="preserve">21.1±0.4</t>
  </si>
  <si>
    <t xml:space="preserve">10.8±0.3</t>
  </si>
  <si>
    <t xml:space="preserve">11.7±0.3</t>
  </si>
  <si>
    <t xml:space="preserve">15.4±0.3</t>
  </si>
  <si>
    <t xml:space="preserve">20.0±0.3</t>
  </si>
  <si>
    <t xml:space="preserve">54.9±0.8</t>
  </si>
  <si>
    <t xml:space="preserve">27.6±0.4</t>
  </si>
  <si>
    <t xml:space="preserve">20.6±0.4</t>
  </si>
  <si>
    <t xml:space="preserve">16.8±0.4</t>
  </si>
  <si>
    <t xml:space="preserve">24.6±0.4</t>
  </si>
  <si>
    <t xml:space="preserve">65.1±1.0</t>
  </si>
  <si>
    <t xml:space="preserve">32.5±0.5</t>
  </si>
  <si>
    <t xml:space="preserve">27.0±0.4</t>
  </si>
  <si>
    <t xml:space="preserve">19.7±0.4</t>
  </si>
  <si>
    <t xml:space="preserve">72.4±1.1</t>
  </si>
  <si>
    <t xml:space="preserve">27.9±0.5</t>
  </si>
  <si>
    <t xml:space="preserve">19.0±0.4</t>
  </si>
  <si>
    <t xml:space="preserve">19.1±0.4</t>
  </si>
  <si>
    <t xml:space="preserve">80.0±1.2</t>
  </si>
  <si>
    <t xml:space="preserve">38.1±0.6</t>
  </si>
  <si>
    <t xml:space="preserve">19.8±0.4</t>
  </si>
  <si>
    <t xml:space="preserve">Mega Flux : EK4321A-060</t>
  </si>
  <si>
    <t xml:space="preserve">EK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#.0&quot; μH&quot;"/>
    <numFmt numFmtId="166" formatCode="###.0&quot; A&quot;"/>
    <numFmt numFmtId="167" formatCode="General"/>
    <numFmt numFmtId="168" formatCode="0.00_ "/>
    <numFmt numFmtId="169" formatCode="0.00_);[RED]\(0.00\)"/>
    <numFmt numFmtId="170" formatCode="@"/>
    <numFmt numFmtId="171" formatCode="_-* #,##0_-;\-* #,##0_-;_-* \-_-;_-@_-"/>
    <numFmt numFmtId="172" formatCode="0.000_ "/>
    <numFmt numFmtId="173" formatCode="0.000_);[RED]\(0.000\)"/>
    <numFmt numFmtId="174" formatCode="_-* #,##0.00_-;\-* #,##0.00_-;_-* \-??_-;_-@_-"/>
    <numFmt numFmtId="175" formatCode="_-* #,##0.00_-;\-* #,##0.00_-;_-* \-_-;_-@_-"/>
    <numFmt numFmtId="176" formatCode="_-* #,##0.0_-;\-* #,##0.0_-;_-* \-_-;_-@_-"/>
    <numFmt numFmtId="177" formatCode="###.00&quot; A/㎟&quot;"/>
    <numFmt numFmtId="178" formatCode="0%"/>
    <numFmt numFmtId="179" formatCode="0.0000_ "/>
    <numFmt numFmtId="180" formatCode="&quot;Φ &quot;0.00"/>
    <numFmt numFmtId="181" formatCode="_-* #,##0.0_-;\-* #,##0.0_-;_-* \-??_-;_-@_-"/>
    <numFmt numFmtId="182" formatCode="0.0_ "/>
    <numFmt numFmtId="183" formatCode="#&quot; P&quot;"/>
    <numFmt numFmtId="184" formatCode="0##&quot; A&quot;"/>
    <numFmt numFmtId="185" formatCode="###&quot; A&quot;"/>
    <numFmt numFmtId="186" formatCode="###0.0&quot; mm&quot;"/>
    <numFmt numFmtId="187" formatCode="###"/>
    <numFmt numFmtId="188" formatCode="###&quot; μ&quot;"/>
    <numFmt numFmtId="189" formatCode="###&quot; mH&quot;"/>
    <numFmt numFmtId="190" formatCode="0.0&quot; A&quot;"/>
    <numFmt numFmtId="191" formatCode="0.0&quot; μH&quot;"/>
    <numFmt numFmtId="192" formatCode="_-* #,##0.00_-;\-* #,##0.00_-;_-* \-???_-;_-@_-"/>
    <numFmt numFmtId="193" formatCode="0.0%"/>
    <numFmt numFmtId="194" formatCode="_-* #,##0.000_-;\-* #,##0.000_-;_-* \-???_-;_-@_-"/>
    <numFmt numFmtId="195" formatCode="0_ "/>
    <numFmt numFmtId="196" formatCode="#,###"/>
    <numFmt numFmtId="197" formatCode="_-* #,##0.0000_-;\-* #,##0.0000_-;_-* \-_-;_-@_-"/>
    <numFmt numFmtId="198" formatCode="_-* #,##0.000_-;\-* #,##0.000_-;_-* \-_-;_-@_-"/>
    <numFmt numFmtId="199" formatCode="0.00"/>
    <numFmt numFmtId="200" formatCode="0.00E+00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4"/>
      <color rgb="FF3366FF"/>
      <name val="돋움"/>
      <family val="3"/>
      <charset val="129"/>
    </font>
    <font>
      <b val="true"/>
      <vertAlign val="superscript"/>
      <sz val="14"/>
      <name val="돋움"/>
      <family val="3"/>
      <charset val="129"/>
    </font>
    <font>
      <b val="true"/>
      <sz val="14"/>
      <color rgb="FFFF0000"/>
      <name val="돋움"/>
      <family val="3"/>
      <charset val="129"/>
    </font>
    <font>
      <b val="true"/>
      <sz val="18"/>
      <name val="Verdana"/>
      <family val="2"/>
    </font>
    <font>
      <b val="true"/>
      <u val="single"/>
      <sz val="11"/>
      <name val="돋움"/>
      <family val="3"/>
      <charset val="129"/>
    </font>
    <font>
      <b val="true"/>
      <sz val="12"/>
      <color rgb="FFFF0000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10"/>
      <name val="Noto Sans"/>
      <family val="2"/>
    </font>
    <font>
      <b val="true"/>
      <sz val="10"/>
      <color rgb="FF0000FF"/>
      <name val="Verdana"/>
      <family val="2"/>
    </font>
    <font>
      <sz val="10"/>
      <color rgb="FF000000"/>
      <name val="Verdana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0"/>
      <color rgb="FF000000"/>
      <name val="Verdana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b val="true"/>
      <sz val="12"/>
      <color rgb="FF0000FF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1"/>
      <name val="Verdana"/>
      <family val="2"/>
    </font>
    <font>
      <b val="true"/>
      <sz val="10"/>
      <color rgb="FF0000FF"/>
      <name val="Arial Unicode MS"/>
      <family val="3"/>
      <charset val="129"/>
    </font>
    <font>
      <sz val="11"/>
      <name val="Noto Sans"/>
      <family val="2"/>
    </font>
    <font>
      <b val="true"/>
      <sz val="11"/>
      <color rgb="FF003366"/>
      <name val="돋움"/>
      <family val="3"/>
      <charset val="129"/>
    </font>
    <font>
      <b val="true"/>
      <sz val="11"/>
      <color rgb="FFFF0000"/>
      <name val="Verdana"/>
      <family val="2"/>
    </font>
    <font>
      <sz val="12"/>
      <name val="Verdana"/>
      <family val="2"/>
    </font>
    <font>
      <sz val="10"/>
      <name val="Arial Unicode MS"/>
      <family val="3"/>
      <charset val="129"/>
    </font>
    <font>
      <sz val="8"/>
      <name val="Verdana"/>
      <family val="2"/>
    </font>
    <font>
      <sz val="10"/>
      <color rgb="FF0000FF"/>
      <name val="Verdana"/>
      <family val="2"/>
    </font>
    <font>
      <b val="true"/>
      <sz val="12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sz val="10"/>
      <color rgb="FF000000"/>
      <name val="Arial Unicode MS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Verdana"/>
      <family val="2"/>
    </font>
    <font>
      <sz val="9"/>
      <color rgb="FFFFFFFF"/>
      <name val="Verdana"/>
      <family val="2"/>
    </font>
    <font>
      <b val="true"/>
      <sz val="16"/>
      <color rgb="FF000000"/>
      <name val="Verdana"/>
      <family val="2"/>
    </font>
    <font>
      <sz val="11.25"/>
      <color rgb="FF000000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0"/>
      <color rgb="FFFFFFFF"/>
      <name val="돋움"/>
      <family val="3"/>
      <charset val="129"/>
    </font>
    <font>
      <sz val="10"/>
      <color rgb="FFC0C0C0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0000FF"/>
      </right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0000FF"/>
      </left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>
        <color rgb="FF0000FF"/>
      </right>
      <top style="thick"/>
      <bottom style="thick"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 style="thin"/>
      <right style="thick">
        <color rgb="FF0000FF"/>
      </right>
      <top style="thick"/>
      <bottom style="thin"/>
      <diagonal/>
    </border>
    <border diagonalUp="false" diagonalDown="false">
      <left style="thin"/>
      <right style="thick">
        <color rgb="FF3366FF"/>
      </right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>
        <color rgb="FF0000FF"/>
      </left>
      <right style="thin"/>
      <top style="thin"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4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2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4" fillId="4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4" borderId="1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4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4" fillId="4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4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4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12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7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5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2" borderId="53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2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3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3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5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3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3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4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1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3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6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2" borderId="6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" borderId="7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3" fillId="5" borderId="6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3" fillId="5" borderId="7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3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5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3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3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6" fillId="0" borderId="2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6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6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4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5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AL_VALUE_테이블(1)" xfId="21"/>
  </cellStyles>
  <dxfs count="9"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FFFF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b val="1"/>
        <i val="0"/>
        <color rgb="FF00000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FF0000"/>
        <sz val="11"/>
      </font>
      <fill>
        <patternFill>
          <bgColor rgb="00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C Bias Characteristics</a:t>
            </a:r>
          </a:p>
        </c:rich>
      </c:tx>
      <c:layout>
        <c:manualLayout>
          <c:xMode val="edge"/>
          <c:yMode val="edge"/>
          <c:x val="0.345863416572829"/>
          <c:y val="0.0226923424645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2827714115387"/>
          <c:y val="0.0767561703281801"/>
          <c:w val="0.958534808240048"/>
          <c:h val="0.859235150528885"/>
        </c:manualLayout>
      </c:layout>
      <c:lineChart>
        <c:grouping val="standard"/>
        <c:varyColors val="0"/>
        <c:ser>
          <c:idx val="0"/>
          <c:order val="0"/>
          <c:tx>
            <c:strRef>
              <c:f>'E Core Design Tool'!$P$55</c:f>
              <c:strCache>
                <c:ptCount val="1"/>
                <c:pt idx="0">
                  <c:v>0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5</c:v>
                </c:pt>
                <c:pt idx="37">
                  <c:v>26</c:v>
                </c:pt>
                <c:pt idx="38">
                  <c:v>26</c:v>
                </c:pt>
                <c:pt idx="39">
                  <c:v>27</c:v>
                </c:pt>
                <c:pt idx="40">
                  <c:v>28</c:v>
                </c:pt>
                <c:pt idx="41">
                  <c:v>28</c:v>
                </c:pt>
                <c:pt idx="42">
                  <c:v>29</c:v>
                </c:pt>
                <c:pt idx="43">
                  <c:v>30</c:v>
                </c:pt>
                <c:pt idx="44">
                  <c:v>30</c:v>
                </c:pt>
                <c:pt idx="45">
                  <c:v>31</c:v>
                </c:pt>
                <c:pt idx="46">
                  <c:v>32</c:v>
                </c:pt>
                <c:pt idx="47">
                  <c:v>33</c:v>
                </c:pt>
                <c:pt idx="48">
                  <c:v>33</c:v>
                </c:pt>
                <c:pt idx="49">
                  <c:v>34</c:v>
                </c:pt>
                <c:pt idx="50">
                  <c:v>35</c:v>
                </c:pt>
              </c:strCache>
            </c:strRef>
          </c:cat>
          <c:val>
            <c:numRef>
              <c:f>'E Core Design Tool'!$P$56:$P$106</c:f>
              <c:numCache>
                <c:formatCode>General</c:formatCode>
                <c:ptCount val="51"/>
                <c:pt idx="0">
                  <c:v>2063.5371421201</c:v>
                </c:pt>
                <c:pt idx="1">
                  <c:v>2063.22124628197</c:v>
                </c:pt>
                <c:pt idx="2">
                  <c:v>2062.38295707165</c:v>
                </c:pt>
                <c:pt idx="3">
                  <c:v>2061.07518742437</c:v>
                </c:pt>
                <c:pt idx="4">
                  <c:v>2059.32465116605</c:v>
                </c:pt>
                <c:pt idx="5">
                  <c:v>2057.15015463137</c:v>
                </c:pt>
                <c:pt idx="6">
                  <c:v>2054.56668666319</c:v>
                </c:pt>
                <c:pt idx="7">
                  <c:v>2051.58706565694</c:v>
                </c:pt>
                <c:pt idx="8">
                  <c:v>2048.22276344524</c:v>
                </c:pt>
                <c:pt idx="9">
                  <c:v>2044.48437162793</c:v>
                </c:pt>
                <c:pt idx="10">
                  <c:v>2040.38188741976</c:v>
                </c:pt>
                <c:pt idx="11">
                  <c:v>2035.92489864491</c:v>
                </c:pt>
                <c:pt idx="12">
                  <c:v>2031.12270804135</c:v>
                </c:pt>
                <c:pt idx="13">
                  <c:v>2025.98441892009</c:v>
                </c:pt>
                <c:pt idx="14">
                  <c:v>2020.51899509762</c:v>
                </c:pt>
                <c:pt idx="15">
                  <c:v>2014.73530307945</c:v>
                </c:pt>
                <c:pt idx="16">
                  <c:v>2008.64214163901</c:v>
                </c:pt>
                <c:pt idx="17">
                  <c:v>2002.24826223205</c:v>
                </c:pt>
                <c:pt idx="18">
                  <c:v>1995.56238261972</c:v>
                </c:pt>
                <c:pt idx="19">
                  <c:v>1988.59319538294</c:v>
                </c:pt>
                <c:pt idx="20">
                  <c:v>1981.34937254955</c:v>
                </c:pt>
                <c:pt idx="21">
                  <c:v>1973.83956724004</c:v>
                </c:pt>
                <c:pt idx="22">
                  <c:v>1966.07241301681</c:v>
                </c:pt>
                <c:pt idx="23">
                  <c:v>1958.056521463</c:v>
                </c:pt>
                <c:pt idx="24">
                  <c:v>1949.80047840202</c:v>
                </c:pt>
                <c:pt idx="25">
                  <c:v>1941.31283908246</c:v>
                </c:pt>
                <c:pt idx="26">
                  <c:v>1932.60212258882</c:v>
                </c:pt>
                <c:pt idx="27">
                  <c:v>1923.6768056882</c:v>
                </c:pt>
                <c:pt idx="28">
                  <c:v>1914.54531628491</c:v>
                </c:pt>
                <c:pt idx="29">
                  <c:v>1905.21602662385</c:v>
                </c:pt>
                <c:pt idx="30">
                  <c:v>1895.69724635957</c:v>
                </c:pt>
                <c:pt idx="31">
                  <c:v>1885.9972155876</c:v>
                </c:pt>
                <c:pt idx="32">
                  <c:v>1876.12409791868</c:v>
                </c:pt>
                <c:pt idx="33">
                  <c:v>1866.08597366291</c:v>
                </c:pt>
                <c:pt idx="34">
                  <c:v>1855.89083317951</c:v>
                </c:pt>
                <c:pt idx="35">
                  <c:v>1845.54657043828</c:v>
                </c:pt>
                <c:pt idx="36">
                  <c:v>1835.06097683091</c:v>
                </c:pt>
                <c:pt idx="37">
                  <c:v>1824.44173526279</c:v>
                </c:pt>
                <c:pt idx="38">
                  <c:v>1813.69641455038</c:v>
                </c:pt>
                <c:pt idx="39">
                  <c:v>1802.8324641437</c:v>
                </c:pt>
                <c:pt idx="40">
                  <c:v>1791.85720918869</c:v>
                </c:pt>
                <c:pt idx="41">
                  <c:v>1780.77784594055</c:v>
                </c:pt>
                <c:pt idx="42">
                  <c:v>1769.60143753516</c:v>
                </c:pt>
                <c:pt idx="43">
                  <c:v>1758.33491012294</c:v>
                </c:pt>
                <c:pt idx="44">
                  <c:v>1746.98504936636</c:v>
                </c:pt>
                <c:pt idx="45">
                  <c:v>1735.55849730031</c:v>
                </c:pt>
                <c:pt idx="46">
                  <c:v>1724.06174955198</c:v>
                </c:pt>
                <c:pt idx="47">
                  <c:v>1712.50115291538</c:v>
                </c:pt>
                <c:pt idx="48">
                  <c:v>1700.88290327379</c:v>
                </c:pt>
                <c:pt idx="49">
                  <c:v>1689.21304386215</c:v>
                </c:pt>
                <c:pt idx="50">
                  <c:v>1677.49746386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 Core Design Tool'!$Q$55</c:f>
              <c:strCache>
                <c:ptCount val="1"/>
                <c:pt idx="0">
                  <c:v>0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5</c:v>
                </c:pt>
                <c:pt idx="37">
                  <c:v>26</c:v>
                </c:pt>
                <c:pt idx="38">
                  <c:v>26</c:v>
                </c:pt>
                <c:pt idx="39">
                  <c:v>27</c:v>
                </c:pt>
                <c:pt idx="40">
                  <c:v>28</c:v>
                </c:pt>
                <c:pt idx="41">
                  <c:v>28</c:v>
                </c:pt>
                <c:pt idx="42">
                  <c:v>29</c:v>
                </c:pt>
                <c:pt idx="43">
                  <c:v>30</c:v>
                </c:pt>
                <c:pt idx="44">
                  <c:v>30</c:v>
                </c:pt>
                <c:pt idx="45">
                  <c:v>31</c:v>
                </c:pt>
                <c:pt idx="46">
                  <c:v>32</c:v>
                </c:pt>
                <c:pt idx="47">
                  <c:v>33</c:v>
                </c:pt>
                <c:pt idx="48">
                  <c:v>33</c:v>
                </c:pt>
                <c:pt idx="49">
                  <c:v>34</c:v>
                </c:pt>
                <c:pt idx="50">
                  <c:v>35</c:v>
                </c:pt>
              </c:strCache>
            </c:strRef>
          </c:cat>
          <c:val>
            <c:numRef>
              <c:f>'E Core Design Tool'!$Q$56:$Q$106</c:f>
              <c:numCache>
                <c:formatCode>General</c:formatCode>
                <c:ptCount val="51"/>
                <c:pt idx="0">
                  <c:v>2904.69560659194</c:v>
                </c:pt>
                <c:pt idx="1">
                  <c:v>2904.16149366154</c:v>
                </c:pt>
                <c:pt idx="2">
                  <c:v>2902.51850263273</c:v>
                </c:pt>
                <c:pt idx="3">
                  <c:v>2899.74590577568</c:v>
                </c:pt>
                <c:pt idx="4">
                  <c:v>2895.83690422455</c:v>
                </c:pt>
                <c:pt idx="5">
                  <c:v>2890.79136719097</c:v>
                </c:pt>
                <c:pt idx="6">
                  <c:v>2884.6139954706</c:v>
                </c:pt>
                <c:pt idx="7">
                  <c:v>2877.31350424998</c:v>
                </c:pt>
                <c:pt idx="8">
                  <c:v>2868.90215413419</c:v>
                </c:pt>
                <c:pt idx="9">
                  <c:v>2859.3954295408</c:v>
                </c:pt>
                <c:pt idx="10">
                  <c:v>2848.81178639592</c:v>
                </c:pt>
                <c:pt idx="11">
                  <c:v>2837.17243389821</c:v>
                </c:pt>
                <c:pt idx="12">
                  <c:v>2824.50113294671</c:v>
                </c:pt>
                <c:pt idx="13">
                  <c:v>2810.82400222177</c:v>
                </c:pt>
                <c:pt idx="14">
                  <c:v>2796.16932723624</c:v>
                </c:pt>
                <c:pt idx="15">
                  <c:v>2780.56737006483</c:v>
                </c:pt>
                <c:pt idx="16">
                  <c:v>2764.05017884889</c:v>
                </c:pt>
                <c:pt idx="17">
                  <c:v>2746.65139700922</c:v>
                </c:pt>
                <c:pt idx="18">
                  <c:v>2728.4060726086</c:v>
                </c:pt>
                <c:pt idx="19">
                  <c:v>2709.35046861295</c:v>
                </c:pt>
                <c:pt idx="20">
                  <c:v>2689.52187497523</c:v>
                </c:pt>
                <c:pt idx="21">
                  <c:v>2668.95842355249</c:v>
                </c:pt>
                <c:pt idx="22">
                  <c:v>2647.69890689013</c:v>
                </c:pt>
                <c:pt idx="23">
                  <c:v>2625.78260188646</c:v>
                </c:pt>
                <c:pt idx="24">
                  <c:v>2603.24909929727</c:v>
                </c:pt>
                <c:pt idx="25">
                  <c:v>2580.1381399636</c:v>
                </c:pt>
                <c:pt idx="26">
                  <c:v>2556.48945855279</c:v>
                </c:pt>
                <c:pt idx="27">
                  <c:v>2532.34263549881</c:v>
                </c:pt>
                <c:pt idx="28">
                  <c:v>2507.73695771758</c:v>
                </c:pt>
                <c:pt idx="29">
                  <c:v>2482.71128855901</c:v>
                </c:pt>
                <c:pt idx="30">
                  <c:v>2457.30394734438</c:v>
                </c:pt>
                <c:pt idx="31">
                  <c:v>2431.55259872621</c:v>
                </c:pt>
                <c:pt idx="32">
                  <c:v>2405.49415200137</c:v>
                </c:pt>
                <c:pt idx="33">
                  <c:v>2379.16467040759</c:v>
                </c:pt>
                <c:pt idx="34">
                  <c:v>2352.59929034014</c:v>
                </c:pt>
                <c:pt idx="35">
                  <c:v>2325.83215034054</c:v>
                </c:pt>
                <c:pt idx="36">
                  <c:v>2298.89632963278</c:v>
                </c:pt>
                <c:pt idx="37">
                  <c:v>2271.82379591562</c:v>
                </c:pt>
                <c:pt idx="38">
                  <c:v>2244.64536206158</c:v>
                </c:pt>
                <c:pt idx="39">
                  <c:v>2217.39065132507</c:v>
                </c:pt>
                <c:pt idx="40">
                  <c:v>2190.08807062221</c:v>
                </c:pt>
                <c:pt idx="41">
                  <c:v>2162.76479141441</c:v>
                </c:pt>
                <c:pt idx="42">
                  <c:v>2135.44673770475</c:v>
                </c:pt>
                <c:pt idx="43">
                  <c:v>2108.15858064134</c:v>
                </c:pt>
                <c:pt idx="44">
                  <c:v>2080.92373921348</c:v>
                </c:pt>
                <c:pt idx="45">
                  <c:v>2053.76438652456</c:v>
                </c:pt>
                <c:pt idx="46">
                  <c:v>2026.70146112947</c:v>
                </c:pt>
                <c:pt idx="47">
                  <c:v>1999.75468293252</c:v>
                </c:pt>
                <c:pt idx="48">
                  <c:v>1972.94257315524</c:v>
                </c:pt>
                <c:pt idx="49">
                  <c:v>1946.28247789907</c:v>
                </c:pt>
                <c:pt idx="50">
                  <c:v>1919.79059484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 Core Design Tool'!$R$55</c:f>
              <c:strCache>
                <c:ptCount val="1"/>
                <c:pt idx="0">
                  <c:v>06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5</c:v>
                </c:pt>
                <c:pt idx="37">
                  <c:v>26</c:v>
                </c:pt>
                <c:pt idx="38">
                  <c:v>26</c:v>
                </c:pt>
                <c:pt idx="39">
                  <c:v>27</c:v>
                </c:pt>
                <c:pt idx="40">
                  <c:v>28</c:v>
                </c:pt>
                <c:pt idx="41">
                  <c:v>28</c:v>
                </c:pt>
                <c:pt idx="42">
                  <c:v>29</c:v>
                </c:pt>
                <c:pt idx="43">
                  <c:v>30</c:v>
                </c:pt>
                <c:pt idx="44">
                  <c:v>30</c:v>
                </c:pt>
                <c:pt idx="45">
                  <c:v>31</c:v>
                </c:pt>
                <c:pt idx="46">
                  <c:v>32</c:v>
                </c:pt>
                <c:pt idx="47">
                  <c:v>33</c:v>
                </c:pt>
                <c:pt idx="48">
                  <c:v>33</c:v>
                </c:pt>
                <c:pt idx="49">
                  <c:v>34</c:v>
                </c:pt>
                <c:pt idx="50">
                  <c:v>35</c:v>
                </c:pt>
              </c:strCache>
            </c:strRef>
          </c:cat>
          <c:val>
            <c:numRef>
              <c:f>'E Core Design Tool'!$R$56:$R$106</c:f>
              <c:numCache>
                <c:formatCode>General</c:formatCode>
                <c:ptCount val="51"/>
                <c:pt idx="0">
                  <c:v>3796.37922941326</c:v>
                </c:pt>
                <c:pt idx="1">
                  <c:v>3794.49253466043</c:v>
                </c:pt>
                <c:pt idx="2">
                  <c:v>3788.84842749368</c:v>
                </c:pt>
                <c:pt idx="3">
                  <c:v>3779.48304389958</c:v>
                </c:pt>
                <c:pt idx="4">
                  <c:v>3766.45295908544</c:v>
                </c:pt>
                <c:pt idx="5">
                  <c:v>3749.83519068286</c:v>
                </c:pt>
                <c:pt idx="6">
                  <c:v>3729.7262934462</c:v>
                </c:pt>
                <c:pt idx="7">
                  <c:v>3706.24107844932</c:v>
                </c:pt>
                <c:pt idx="8">
                  <c:v>3679.51106724414</c:v>
                </c:pt>
                <c:pt idx="9">
                  <c:v>3649.68274328075</c:v>
                </c:pt>
                <c:pt idx="10">
                  <c:v>3616.91565233774</c:v>
                </c:pt>
                <c:pt idx="11">
                  <c:v>3581.38040046561</c:v>
                </c:pt>
                <c:pt idx="12">
                  <c:v>3543.25659589114</c:v>
                </c:pt>
                <c:pt idx="13">
                  <c:v>3502.7307788554</c:v>
                </c:pt>
                <c:pt idx="14">
                  <c:v>3459.99438005315</c:v>
                </c:pt>
                <c:pt idx="15">
                  <c:v>3415.24174419969</c:v>
                </c:pt>
                <c:pt idx="16">
                  <c:v>3368.66825042743</c:v>
                </c:pt>
                <c:pt idx="17">
                  <c:v>3320.46855592327</c:v>
                </c:pt>
                <c:pt idx="18">
                  <c:v>3270.83498369379</c:v>
                </c:pt>
                <c:pt idx="19">
                  <c:v>3219.95606981362</c:v>
                </c:pt>
                <c:pt idx="20">
                  <c:v>3168.01528017192</c:v>
                </c:pt>
                <c:pt idx="21">
                  <c:v>3115.18990175188</c:v>
                </c:pt>
                <c:pt idx="22">
                  <c:v>3061.65010898394</c:v>
                </c:pt>
                <c:pt idx="23">
                  <c:v>3007.55820179584</c:v>
                </c:pt>
                <c:pt idx="24">
                  <c:v>2953.06800869019</c:v>
                </c:pt>
                <c:pt idx="25">
                  <c:v>2898.32444553139</c:v>
                </c:pt>
                <c:pt idx="26">
                  <c:v>2843.46321870517</c:v>
                </c:pt>
                <c:pt idx="27">
                  <c:v>2788.61065989042</c:v>
                </c:pt>
                <c:pt idx="28">
                  <c:v>2733.88367880351</c:v>
                </c:pt>
                <c:pt idx="29">
                  <c:v>2679.3898198739</c:v>
                </c:pt>
                <c:pt idx="30">
                  <c:v>2625.2274088191</c:v>
                </c:pt>
                <c:pt idx="31">
                  <c:v>2571.48577543332</c:v>
                </c:pt>
                <c:pt idx="32">
                  <c:v>2518.24553951793</c:v>
                </c:pt>
                <c:pt idx="33">
                  <c:v>2465.5789476973</c:v>
                </c:pt>
                <c:pt idx="34">
                  <c:v>2413.55024982015</c:v>
                </c:pt>
                <c:pt idx="35">
                  <c:v>2362.21610469208</c:v>
                </c:pt>
                <c:pt idx="36">
                  <c:v>2311.62600597401</c:v>
                </c:pt>
                <c:pt idx="37">
                  <c:v>2261.82272017734</c:v>
                </c:pt>
                <c:pt idx="38">
                  <c:v>2212.84272975876</c:v>
                </c:pt>
                <c:pt idx="39">
                  <c:v>2164.71667534462</c:v>
                </c:pt>
                <c:pt idx="40">
                  <c:v>2117.4697920785</c:v>
                </c:pt>
                <c:pt idx="41">
                  <c:v>2071.12233597602</c:v>
                </c:pt>
                <c:pt idx="42">
                  <c:v>2025.6899969802</c:v>
                </c:pt>
                <c:pt idx="43">
                  <c:v>1981.18429613687</c:v>
                </c:pt>
                <c:pt idx="44">
                  <c:v>1937.61296495208</c:v>
                </c:pt>
                <c:pt idx="45">
                  <c:v>1894.9803055543</c:v>
                </c:pt>
                <c:pt idx="46">
                  <c:v>1853.28753076799</c:v>
                </c:pt>
                <c:pt idx="47">
                  <c:v>1812.53308361663</c:v>
                </c:pt>
                <c:pt idx="48">
                  <c:v>1772.71293611768</c:v>
                </c:pt>
                <c:pt idx="49">
                  <c:v>1733.820867517</c:v>
                </c:pt>
                <c:pt idx="50">
                  <c:v>1695.84872234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 Core Design Tool'!$S$55</c:f>
              <c:strCache>
                <c:ptCount val="1"/>
                <c:pt idx="0">
                  <c:v> μ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5</c:v>
                </c:pt>
                <c:pt idx="37">
                  <c:v>26</c:v>
                </c:pt>
                <c:pt idx="38">
                  <c:v>26</c:v>
                </c:pt>
                <c:pt idx="39">
                  <c:v>27</c:v>
                </c:pt>
                <c:pt idx="40">
                  <c:v>28</c:v>
                </c:pt>
                <c:pt idx="41">
                  <c:v>28</c:v>
                </c:pt>
                <c:pt idx="42">
                  <c:v>29</c:v>
                </c:pt>
                <c:pt idx="43">
                  <c:v>30</c:v>
                </c:pt>
                <c:pt idx="44">
                  <c:v>30</c:v>
                </c:pt>
                <c:pt idx="45">
                  <c:v>31</c:v>
                </c:pt>
                <c:pt idx="46">
                  <c:v>32</c:v>
                </c:pt>
                <c:pt idx="47">
                  <c:v>33</c:v>
                </c:pt>
                <c:pt idx="48">
                  <c:v>33</c:v>
                </c:pt>
                <c:pt idx="49">
                  <c:v>34</c:v>
                </c:pt>
                <c:pt idx="50">
                  <c:v>35</c:v>
                </c:pt>
              </c:strCache>
            </c:strRef>
          </c:cat>
          <c:val>
            <c:numRef>
              <c:f>'E Core Design Tool'!$S$56:$S$106</c:f>
              <c:numCache>
                <c:formatCode>General</c:formatCode>
                <c:ptCount val="51"/>
              </c:numCache>
            </c:numRef>
          </c:val>
          <c:smooth val="0"/>
        </c:ser>
        <c:ser>
          <c:idx val="4"/>
          <c:order val="4"/>
          <c:tx>
            <c:strRef>
              <c:f>'E Core Design Tool'!$T$55</c:f>
              <c:strCache>
                <c:ptCount val="1"/>
                <c:pt idx="0">
                  <c:v> μ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Core Design Tool'!$N$56:$N$106</c:f>
              <c:strCache>
                <c:ptCount val="51"/>
                <c:pt idx="0">
                  <c:v/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5</c:v>
                </c:pt>
                <c:pt idx="37">
                  <c:v>26</c:v>
                </c:pt>
                <c:pt idx="38">
                  <c:v>26</c:v>
                </c:pt>
                <c:pt idx="39">
                  <c:v>27</c:v>
                </c:pt>
                <c:pt idx="40">
                  <c:v>28</c:v>
                </c:pt>
                <c:pt idx="41">
                  <c:v>28</c:v>
                </c:pt>
                <c:pt idx="42">
                  <c:v>29</c:v>
                </c:pt>
                <c:pt idx="43">
                  <c:v>30</c:v>
                </c:pt>
                <c:pt idx="44">
                  <c:v>30</c:v>
                </c:pt>
                <c:pt idx="45">
                  <c:v>31</c:v>
                </c:pt>
                <c:pt idx="46">
                  <c:v>32</c:v>
                </c:pt>
                <c:pt idx="47">
                  <c:v>33</c:v>
                </c:pt>
                <c:pt idx="48">
                  <c:v>33</c:v>
                </c:pt>
                <c:pt idx="49">
                  <c:v>34</c:v>
                </c:pt>
                <c:pt idx="50">
                  <c:v>35</c:v>
                </c:pt>
              </c:strCache>
            </c:strRef>
          </c:cat>
          <c:val>
            <c:numRef>
              <c:f>'E Core Design Tool'!$T$56:$T$106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7805"/>
        <c:axId val="61358481"/>
      </c:lineChart>
      <c:catAx>
        <c:axId val="806178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80095383188713"/>
              <c:y val="0.91926588916011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8481"/>
        <c:crossesAt val="0"/>
        <c:auto val="1"/>
        <c:lblAlgn val="ctr"/>
        <c:lblOffset val="100"/>
        <c:noMultiLvlLbl val="0"/>
      </c:catAx>
      <c:valAx>
        <c:axId val="6135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Verdana"/>
                  </a:rPr>
                  <a:t>Inductance [uH]</a:t>
                </a:r>
              </a:p>
            </c:rich>
          </c:tx>
          <c:layout>
            <c:manualLayout>
              <c:xMode val="edge"/>
              <c:yMode val="edge"/>
              <c:x val="0.00827979068689144"/>
              <c:y val="0.07540005424464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78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624693647745"/>
          <c:y val="0.101889521743061"/>
          <c:w val="0.0666026362853547"/>
          <c:h val="0.379531687912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28680</xdr:colOff>
      <xdr:row>36</xdr:row>
      <xdr:rowOff>66960</xdr:rowOff>
    </xdr:to>
    <xdr:pic>
      <xdr:nvPicPr>
        <xdr:cNvPr id="0" name="Picture 90" descr=""/>
        <xdr:cNvPicPr/>
      </xdr:nvPicPr>
      <xdr:blipFill>
        <a:blip r:embed="rId1"/>
        <a:srcRect l="17111" t="14943" r="5000" b="18262"/>
        <a:stretch/>
      </xdr:blipFill>
      <xdr:spPr>
        <a:xfrm>
          <a:off x="0" y="0"/>
          <a:ext cx="8939160" cy="65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38520</xdr:rowOff>
    </xdr:from>
    <xdr:to>
      <xdr:col>19</xdr:col>
      <xdr:colOff>124560</xdr:colOff>
      <xdr:row>64</xdr:row>
      <xdr:rowOff>66960</xdr:rowOff>
    </xdr:to>
    <xdr:graphicFrame>
      <xdr:nvGraphicFramePr>
        <xdr:cNvPr id="1" name="Chart 9"/>
        <xdr:cNvGraphicFramePr/>
      </xdr:nvGraphicFramePr>
      <xdr:xfrm>
        <a:off x="0" y="7591680"/>
        <a:ext cx="108694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5560</xdr:colOff>
      <xdr:row>4</xdr:row>
      <xdr:rowOff>190800</xdr:rowOff>
    </xdr:from>
    <xdr:to>
      <xdr:col>13</xdr:col>
      <xdr:colOff>45000</xdr:colOff>
      <xdr:row>6</xdr:row>
      <xdr:rowOff>248040</xdr:rowOff>
    </xdr:to>
    <xdr:pic>
      <xdr:nvPicPr>
        <xdr:cNvPr id="2" name="Picture 6" descr=""/>
        <xdr:cNvPicPr/>
      </xdr:nvPicPr>
      <xdr:blipFill>
        <a:blip r:embed="rId2"/>
        <a:srcRect l="38391" t="51342" r="38391" b="35070"/>
        <a:stretch/>
      </xdr:blipFill>
      <xdr:spPr>
        <a:xfrm>
          <a:off x="5949360" y="1381320"/>
          <a:ext cx="13237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38160</xdr:rowOff>
    </xdr:from>
    <xdr:to>
      <xdr:col>10</xdr:col>
      <xdr:colOff>36000</xdr:colOff>
      <xdr:row>7</xdr:row>
      <xdr:rowOff>181440</xdr:rowOff>
    </xdr:to>
    <xdr:pic>
      <xdr:nvPicPr>
        <xdr:cNvPr id="3" name="Picture 6" descr=""/>
        <xdr:cNvPicPr/>
      </xdr:nvPicPr>
      <xdr:blipFill>
        <a:blip r:embed="rId3"/>
        <a:srcRect l="38391" t="29067" r="38391" b="50028"/>
        <a:stretch/>
      </xdr:blipFill>
      <xdr:spPr>
        <a:xfrm>
          <a:off x="3862080" y="1228680"/>
          <a:ext cx="132372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120</xdr:colOff>
      <xdr:row>20</xdr:row>
      <xdr:rowOff>152640</xdr:rowOff>
    </xdr:from>
    <xdr:to>
      <xdr:col>10</xdr:col>
      <xdr:colOff>773640</xdr:colOff>
      <xdr:row>24</xdr:row>
      <xdr:rowOff>123840</xdr:rowOff>
    </xdr:to>
    <xdr:pic>
      <xdr:nvPicPr>
        <xdr:cNvPr id="4" name="Picture 6" descr=""/>
        <xdr:cNvPicPr/>
      </xdr:nvPicPr>
      <xdr:blipFill>
        <a:blip r:embed="rId1"/>
        <a:srcRect l="38391" t="51342" r="38391" b="35070"/>
        <a:stretch/>
      </xdr:blipFill>
      <xdr:spPr>
        <a:xfrm>
          <a:off x="5275080" y="3791160"/>
          <a:ext cx="13240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8</xdr:col>
      <xdr:colOff>267120</xdr:colOff>
      <xdr:row>25</xdr:row>
      <xdr:rowOff>152640</xdr:rowOff>
    </xdr:to>
    <xdr:pic>
      <xdr:nvPicPr>
        <xdr:cNvPr id="5" name="Picture 6" descr=""/>
        <xdr:cNvPicPr/>
      </xdr:nvPicPr>
      <xdr:blipFill>
        <a:blip r:embed="rId2"/>
        <a:srcRect l="38391" t="29067" r="38391" b="50028"/>
        <a:stretch/>
      </xdr:blipFill>
      <xdr:spPr>
        <a:xfrm>
          <a:off x="3454560" y="3638520"/>
          <a:ext cx="131472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57600</xdr:rowOff>
    </xdr:from>
    <xdr:to>
      <xdr:col>8</xdr:col>
      <xdr:colOff>160560</xdr:colOff>
      <xdr:row>1</xdr:row>
      <xdr:rowOff>295920</xdr:rowOff>
    </xdr:to>
    <xdr:pic>
      <xdr:nvPicPr>
        <xdr:cNvPr id="6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2917080" y="57600"/>
          <a:ext cx="17416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80880</xdr:rowOff>
    </xdr:from>
    <xdr:to>
      <xdr:col>15</xdr:col>
      <xdr:colOff>305640</xdr:colOff>
      <xdr:row>1</xdr:row>
      <xdr:rowOff>399960</xdr:rowOff>
    </xdr:to>
    <xdr:pic>
      <xdr:nvPicPr>
        <xdr:cNvPr id="7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7917840" y="380880"/>
          <a:ext cx="1740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7640</xdr:colOff>
      <xdr:row>2</xdr:row>
      <xdr:rowOff>0</xdr:rowOff>
    </xdr:from>
    <xdr:to>
      <xdr:col>18</xdr:col>
      <xdr:colOff>682560</xdr:colOff>
      <xdr:row>14</xdr:row>
      <xdr:rowOff>94680</xdr:rowOff>
    </xdr:to>
    <xdr:pic>
      <xdr:nvPicPr>
        <xdr:cNvPr id="8" name="Picture 6" descr=""/>
        <xdr:cNvPicPr/>
      </xdr:nvPicPr>
      <xdr:blipFill>
        <a:blip r:embed="rId1"/>
        <a:srcRect l="38391" t="27687" r="38391" b="35070"/>
        <a:stretch/>
      </xdr:blipFill>
      <xdr:spPr>
        <a:xfrm>
          <a:off x="7921800" y="438120"/>
          <a:ext cx="1966320" cy="277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3" min="13" style="0" width="4.77"/>
    <col collapsed="false" customWidth="true" hidden="false" outlineLevel="0" max="14" min="14" style="0" width="13.55"/>
    <col collapsed="false" customWidth="true" hidden="false" outlineLevel="0" max="15" min="15" style="0" width="10.21"/>
  </cols>
  <sheetData>
    <row r="3" customFormat="false" ht="14.25" hidden="false" customHeight="false" outlineLevel="0" collapsed="false"/>
    <row r="4" customFormat="false" ht="19.5" hidden="false" customHeight="false" outlineLevel="0" collapsed="false">
      <c r="N4" s="1" t="s">
        <v>0</v>
      </c>
      <c r="O4" s="2" t="n">
        <v>100</v>
      </c>
    </row>
    <row r="5" customFormat="false" ht="19.5" hidden="false" customHeight="false" outlineLevel="0" collapsed="false">
      <c r="N5" s="1" t="s">
        <v>1</v>
      </c>
      <c r="O5" s="3" t="n">
        <v>35</v>
      </c>
    </row>
    <row r="6" customFormat="false" ht="22.5" hidden="false" customHeight="false" outlineLevel="0" collapsed="false">
      <c r="N6" s="1" t="s">
        <v>2</v>
      </c>
      <c r="O6" s="4" t="n">
        <f aca="false">O4*0.001*O5*O5</f>
        <v>12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1" activeCellId="0" sqref="K41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6.44"/>
    <col collapsed="false" customWidth="true" hidden="false" outlineLevel="0" max="2" min="2" style="5" width="2.77"/>
    <col collapsed="false" customWidth="true" hidden="false" outlineLevel="0" max="3" min="3" style="5" width="7.1"/>
    <col collapsed="false" customWidth="true" hidden="false" outlineLevel="0" max="4" min="4" style="5" width="3.33"/>
    <col collapsed="false" customWidth="true" hidden="false" outlineLevel="0" max="5" min="5" style="5" width="6.99"/>
    <col collapsed="false" customWidth="true" hidden="false" outlineLevel="0" max="6" min="6" style="5" width="5.33"/>
    <col collapsed="false" customWidth="true" hidden="false" outlineLevel="0" max="7" min="7" style="5" width="5.66"/>
    <col collapsed="false" customWidth="true" hidden="false" outlineLevel="0" max="8" min="8" style="5" width="10.66"/>
    <col collapsed="false" customWidth="true" hidden="false" outlineLevel="0" max="9" min="9" style="5" width="8.66"/>
    <col collapsed="false" customWidth="true" hidden="false" outlineLevel="0" max="10" min="10" style="5" width="7.44"/>
    <col collapsed="false" customWidth="true" hidden="false" outlineLevel="0" max="12" min="11" style="5" width="8.55"/>
    <col collapsed="false" customWidth="false" hidden="false" outlineLevel="0" max="13" min="13" style="5" width="8.88"/>
    <col collapsed="false" customWidth="true" hidden="false" outlineLevel="0" max="14" min="14" style="5" width="8.44"/>
    <col collapsed="false" customWidth="true" hidden="false" outlineLevel="0" max="15" min="15" style="5" width="7.77"/>
    <col collapsed="false" customWidth="true" hidden="false" outlineLevel="0" max="16" min="16" style="5" width="7.33"/>
    <col collapsed="false" customWidth="true" hidden="false" outlineLevel="0" max="17" min="17" style="5" width="6.88"/>
    <col collapsed="false" customWidth="true" hidden="false" outlineLevel="0" max="18" min="18" style="5" width="7.55"/>
    <col collapsed="false" customWidth="true" hidden="false" outlineLevel="0" max="19" min="19" style="5" width="5.99"/>
    <col collapsed="false" customWidth="true" hidden="false" outlineLevel="0" max="20" min="20" style="5" width="6.21"/>
    <col collapsed="false" customWidth="true" hidden="false" outlineLevel="0" max="21" min="21" style="5" width="6.55"/>
    <col collapsed="false" customWidth="true" hidden="false" outlineLevel="0" max="22" min="22" style="5" width="7.77"/>
    <col collapsed="false" customWidth="true" hidden="false" outlineLevel="0" max="23" min="23" style="5" width="6.88"/>
    <col collapsed="false" customWidth="true" hidden="false" outlineLevel="0" max="24" min="24" style="5" width="7.99"/>
    <col collapsed="false" customWidth="false" hidden="false" outlineLevel="0" max="257" min="25" style="5" width="8.88"/>
  </cols>
  <sheetData>
    <row r="1" customFormat="false" ht="23.25" hidden="false" customHeight="false" outlineLevel="0" collapsed="false">
      <c r="A1" s="6" t="s">
        <v>3</v>
      </c>
      <c r="I1" s="7"/>
    </row>
    <row r="2" customFormat="false" ht="18.75" hidden="false" customHeight="true" outlineLevel="0" collapsed="false">
      <c r="G2" s="8" t="s">
        <v>4</v>
      </c>
      <c r="H2" s="9"/>
      <c r="O2" s="10"/>
      <c r="P2" s="10"/>
      <c r="Q2" s="11" t="s">
        <v>5</v>
      </c>
      <c r="R2" s="11"/>
      <c r="S2" s="12" t="n">
        <f aca="false">VLOOKUP($D$4,'E Core Dimension'!$A:$J,10,0)</f>
        <v>18.5</v>
      </c>
      <c r="T2" s="12"/>
      <c r="U2" s="13"/>
      <c r="W2" s="14"/>
    </row>
    <row r="3" customFormat="false" ht="25.5" hidden="false" customHeight="true" outlineLevel="0" collapsed="false">
      <c r="A3" s="15" t="s">
        <v>6</v>
      </c>
      <c r="B3" s="15"/>
      <c r="C3" s="15"/>
      <c r="D3" s="15" t="s">
        <v>7</v>
      </c>
      <c r="E3" s="15"/>
      <c r="G3" s="16" t="s">
        <v>8</v>
      </c>
      <c r="H3" s="16"/>
      <c r="I3" s="17" t="s">
        <v>9</v>
      </c>
      <c r="J3" s="17" t="s">
        <v>10</v>
      </c>
      <c r="K3" s="17" t="s">
        <v>11</v>
      </c>
      <c r="L3" s="17" t="s">
        <v>12</v>
      </c>
      <c r="M3" s="17" t="s">
        <v>13</v>
      </c>
      <c r="N3" s="18" t="s">
        <v>14</v>
      </c>
      <c r="O3" s="19" t="s">
        <v>15</v>
      </c>
      <c r="P3" s="20" t="s">
        <v>16</v>
      </c>
      <c r="Q3" s="21" t="s">
        <v>17</v>
      </c>
      <c r="R3" s="21"/>
      <c r="S3" s="22" t="n">
        <f aca="false">VLOOKUP($D$4,'E Core Dimension'!$A:$K,11,0)*$D$5</f>
        <v>11.67</v>
      </c>
      <c r="T3" s="22"/>
      <c r="U3" s="23"/>
      <c r="W3" s="14"/>
    </row>
    <row r="4" customFormat="false" ht="26.25" hidden="false" customHeight="true" outlineLevel="0" collapsed="false">
      <c r="A4" s="24" t="s">
        <v>18</v>
      </c>
      <c r="B4" s="24"/>
      <c r="C4" s="24"/>
      <c r="D4" s="25" t="s">
        <v>19</v>
      </c>
      <c r="E4" s="25"/>
      <c r="G4" s="16"/>
      <c r="H4" s="16"/>
      <c r="I4" s="26" t="n">
        <f aca="false">VLOOKUP($D$4,'E Core Dimension'!$A:$B,2,0)</f>
        <v>80</v>
      </c>
      <c r="J4" s="27" t="n">
        <f aca="false">VLOOKUP($D$4,'E Core Dimension'!$A:$C,3,0)</f>
        <v>38.1</v>
      </c>
      <c r="K4" s="28" t="n">
        <f aca="false">VLOOKUP($D$4,'E Core Dimension'!$A:$D,4,0)*D5</f>
        <v>59.4</v>
      </c>
      <c r="L4" s="27" t="n">
        <f aca="false">VLOOKUP($D$4,'E Core Dimension'!$A:$E,5,0)</f>
        <v>28.1</v>
      </c>
      <c r="M4" s="27" t="n">
        <f aca="false">VLOOKUP($D$4,'E Core Dimension'!$A:$F,6,0)</f>
        <v>59.3</v>
      </c>
      <c r="N4" s="27" t="n">
        <f aca="false">VLOOKUP($D$4,'E Core Dimension'!$A:$G,7,0)</f>
        <v>19.8</v>
      </c>
      <c r="O4" s="27" t="n">
        <f aca="false">VLOOKUP($D$4,'E Core Dimension'!$A:$H,8,0)</f>
        <v>9.9</v>
      </c>
      <c r="P4" s="29" t="n">
        <f aca="false">VLOOKUP($D$4,'E Core Dimension'!$A:$I,9,0)</f>
        <v>19.8</v>
      </c>
      <c r="Q4" s="30" t="s">
        <v>20</v>
      </c>
      <c r="R4" s="30"/>
      <c r="S4" s="31" t="n">
        <f aca="false">VLOOKUP($D$4,'E Core Dimension'!$A:$L,12,0)</f>
        <v>11.1276</v>
      </c>
      <c r="T4" s="31"/>
      <c r="U4" s="13"/>
      <c r="W4" s="14"/>
    </row>
    <row r="5" customFormat="false" ht="20.25" hidden="false" customHeight="true" outlineLevel="0" collapsed="false">
      <c r="A5" s="32" t="s">
        <v>21</v>
      </c>
      <c r="B5" s="32"/>
      <c r="C5" s="32"/>
      <c r="D5" s="33" t="n">
        <v>3</v>
      </c>
      <c r="G5" s="34"/>
      <c r="H5" s="34"/>
      <c r="I5" s="35"/>
      <c r="J5" s="35"/>
      <c r="K5" s="36"/>
      <c r="L5" s="37"/>
      <c r="M5" s="37"/>
      <c r="N5" s="37"/>
      <c r="O5" s="38"/>
      <c r="P5" s="38"/>
      <c r="Q5" s="11" t="s">
        <v>22</v>
      </c>
      <c r="R5" s="11"/>
      <c r="S5" s="39" t="n">
        <f aca="false">VLOOKUP($D$4,'E Core Dimension'!$A:$M,13,0)*$D$5</f>
        <v>215.895</v>
      </c>
      <c r="T5" s="39"/>
      <c r="U5" s="40"/>
      <c r="W5" s="14"/>
    </row>
    <row r="6" customFormat="false" ht="27" hidden="false" customHeight="true" outlineLevel="0" collapsed="false">
      <c r="A6" s="41"/>
      <c r="B6" s="41"/>
      <c r="C6" s="41"/>
      <c r="D6" s="42"/>
      <c r="G6" s="43"/>
      <c r="H6" s="43"/>
      <c r="I6" s="43"/>
      <c r="J6" s="44"/>
      <c r="K6" s="44"/>
      <c r="L6" s="45"/>
      <c r="M6" s="37"/>
      <c r="N6" s="37"/>
      <c r="O6" s="37"/>
      <c r="P6" s="38"/>
      <c r="Q6" s="38"/>
      <c r="R6" s="23"/>
      <c r="S6" s="23"/>
      <c r="T6" s="23"/>
      <c r="U6" s="40"/>
      <c r="V6" s="40"/>
      <c r="W6" s="40"/>
    </row>
    <row r="7" customFormat="false" ht="21" hidden="false" customHeight="true" outlineLevel="0" collapsed="false">
      <c r="A7" s="41"/>
      <c r="B7" s="41"/>
      <c r="C7" s="41"/>
      <c r="D7" s="46"/>
      <c r="G7" s="23"/>
      <c r="H7" s="23"/>
      <c r="I7" s="23"/>
      <c r="J7" s="23"/>
      <c r="K7" s="23"/>
      <c r="L7" s="23"/>
      <c r="M7" s="23"/>
      <c r="N7" s="23"/>
      <c r="O7" s="47"/>
      <c r="P7" s="23"/>
      <c r="Q7" s="23"/>
      <c r="R7" s="23"/>
      <c r="S7" s="48"/>
      <c r="T7" s="23"/>
      <c r="U7" s="40"/>
      <c r="V7" s="40"/>
      <c r="W7" s="40"/>
    </row>
    <row r="8" customFormat="false" ht="18" hidden="false" customHeight="false" outlineLevel="0" collapsed="false">
      <c r="A8" s="41"/>
      <c r="B8" s="41"/>
      <c r="C8" s="41"/>
      <c r="D8" s="46"/>
      <c r="G8" s="23"/>
      <c r="H8" s="23"/>
      <c r="I8" s="23"/>
      <c r="J8" s="23"/>
      <c r="K8" s="23"/>
      <c r="L8" s="23"/>
      <c r="M8" s="23"/>
      <c r="N8" s="49"/>
      <c r="O8" s="50"/>
      <c r="P8" s="51"/>
      <c r="Q8" s="51"/>
      <c r="R8" s="51"/>
      <c r="S8" s="23"/>
      <c r="T8" s="23"/>
      <c r="U8" s="23"/>
      <c r="V8" s="40"/>
      <c r="W8" s="40"/>
    </row>
    <row r="9" customFormat="false" ht="16.5" hidden="false" customHeight="false" outlineLevel="0" collapsed="false">
      <c r="A9" s="52" t="s">
        <v>23</v>
      </c>
      <c r="B9" s="53"/>
      <c r="C9" s="53"/>
      <c r="D9" s="53"/>
      <c r="E9" s="53"/>
      <c r="F9" s="53"/>
      <c r="G9" s="54"/>
      <c r="H9" s="54"/>
      <c r="I9" s="54"/>
      <c r="J9" s="55"/>
      <c r="K9" s="55"/>
      <c r="L9" s="55"/>
      <c r="M9" s="56"/>
      <c r="P9" s="49" t="s">
        <v>24</v>
      </c>
      <c r="Q9" s="23"/>
      <c r="R9" s="40"/>
      <c r="S9" s="40"/>
      <c r="T9" s="40"/>
    </row>
    <row r="10" customFormat="false" ht="15.75" hidden="false" customHeight="false" outlineLevel="0" collapsed="false">
      <c r="A10" s="57" t="s">
        <v>25</v>
      </c>
      <c r="B10" s="57"/>
      <c r="C10" s="57"/>
      <c r="D10" s="57"/>
      <c r="E10" s="58" t="n">
        <v>82</v>
      </c>
      <c r="F10" s="58"/>
      <c r="G10" s="59" t="s">
        <v>26</v>
      </c>
      <c r="H10" s="59"/>
      <c r="I10" s="59"/>
      <c r="J10" s="60" t="n">
        <f aca="false">E11*E10/S4</f>
        <v>44.2143766528548</v>
      </c>
      <c r="K10" s="30" t="s">
        <v>27</v>
      </c>
      <c r="L10" s="30"/>
      <c r="M10" s="61" t="n">
        <f aca="false">VLOOKUP(E13,'E Core AL'!M1:N3,2,0)*E12*E10*0.001/(E11*0.01)*1.3</f>
        <v>47.8420899532642</v>
      </c>
      <c r="N10" s="62"/>
      <c r="O10" s="63"/>
      <c r="P10" s="64" t="s">
        <v>28</v>
      </c>
      <c r="Q10" s="65" t="s">
        <v>29</v>
      </c>
      <c r="R10" s="65"/>
      <c r="S10" s="66" t="s">
        <v>30</v>
      </c>
      <c r="T10" s="66"/>
      <c r="U10" s="67"/>
    </row>
    <row r="11" customFormat="false" ht="15" hidden="false" customHeight="true" outlineLevel="0" collapsed="false">
      <c r="A11" s="68" t="s">
        <v>31</v>
      </c>
      <c r="B11" s="68"/>
      <c r="C11" s="68"/>
      <c r="D11" s="68"/>
      <c r="E11" s="69" t="n">
        <f aca="false">E15^2/4*3.141592</f>
        <v>5.99999875173545</v>
      </c>
      <c r="F11" s="69"/>
      <c r="G11" s="70" t="s">
        <v>32</v>
      </c>
      <c r="H11" s="70"/>
      <c r="I11" s="70"/>
      <c r="J11" s="71" t="n">
        <v>30</v>
      </c>
      <c r="K11" s="30" t="s">
        <v>33</v>
      </c>
      <c r="L11" s="30"/>
      <c r="M11" s="72" t="n">
        <v>20</v>
      </c>
      <c r="N11" s="62"/>
      <c r="O11" s="37"/>
      <c r="P11" s="64"/>
      <c r="Q11" s="73" t="s">
        <v>34</v>
      </c>
      <c r="R11" s="73" t="s">
        <v>35</v>
      </c>
      <c r="S11" s="73" t="s">
        <v>34</v>
      </c>
      <c r="T11" s="74" t="s">
        <v>35</v>
      </c>
      <c r="U11" s="75"/>
    </row>
    <row r="12" customFormat="false" ht="16.5" hidden="false" customHeight="false" outlineLevel="0" collapsed="false">
      <c r="A12" s="76" t="s">
        <v>36</v>
      </c>
      <c r="B12" s="76"/>
      <c r="C12" s="76"/>
      <c r="D12" s="76"/>
      <c r="E12" s="77" t="n">
        <f aca="false">(K4+N4)*2*0.1</f>
        <v>15.84</v>
      </c>
      <c r="F12" s="77"/>
      <c r="G12" s="78" t="s">
        <v>37</v>
      </c>
      <c r="H12" s="78"/>
      <c r="I12" s="78"/>
      <c r="J12" s="79" t="n">
        <f aca="false">J11*(1+J14/2)</f>
        <v>31.5</v>
      </c>
      <c r="K12" s="80" t="s">
        <v>38</v>
      </c>
      <c r="L12" s="80"/>
      <c r="M12" s="81" t="n">
        <f aca="false">M10*(1+39.3*10^(-4)*(M11-20))</f>
        <v>47.8420899532642</v>
      </c>
      <c r="N12" s="62"/>
      <c r="O12" s="37"/>
      <c r="P12" s="82" t="str">
        <f aca="false">L33</f>
        <v>026</v>
      </c>
      <c r="Q12" s="83" t="n">
        <f aca="false">S33+$M$13</f>
        <v>46.450928823201</v>
      </c>
      <c r="R12" s="84" t="n">
        <f aca="false">T33+$M$13</f>
        <v>58.2851126841777</v>
      </c>
      <c r="S12" s="85" t="n">
        <f aca="false">(($M$13+S33)*1000/$E$17)^0.833</f>
        <v>48.1617419477029</v>
      </c>
      <c r="T12" s="86" t="n">
        <f aca="false">(($M$13+T33)*1000/$E$17)^0.833</f>
        <v>58.1842396873234</v>
      </c>
      <c r="U12" s="75"/>
    </row>
    <row r="13" customFormat="false" ht="16.5" hidden="false" customHeight="false" outlineLevel="0" collapsed="false">
      <c r="A13" s="57" t="s">
        <v>39</v>
      </c>
      <c r="B13" s="57"/>
      <c r="C13" s="57"/>
      <c r="D13" s="57"/>
      <c r="E13" s="87" t="s">
        <v>40</v>
      </c>
      <c r="F13" s="87"/>
      <c r="G13" s="88" t="s">
        <v>41</v>
      </c>
      <c r="H13" s="88"/>
      <c r="I13" s="88"/>
      <c r="J13" s="89" t="n">
        <v>16</v>
      </c>
      <c r="K13" s="90" t="s">
        <v>42</v>
      </c>
      <c r="L13" s="90"/>
      <c r="M13" s="61" t="n">
        <f aca="false">M12*0.001*J11^2</f>
        <v>43.0578809579378</v>
      </c>
      <c r="N13" s="62"/>
      <c r="O13" s="37"/>
      <c r="P13" s="82" t="str">
        <f aca="false">L34</f>
        <v>040</v>
      </c>
      <c r="Q13" s="91" t="n">
        <f aca="false">S34+$M$13</f>
        <v>46.3224878371121</v>
      </c>
      <c r="R13" s="92" t="n">
        <f aca="false">T34+$M$13</f>
        <v>57.6074979867263</v>
      </c>
      <c r="S13" s="93" t="n">
        <f aca="false">(($M$13+S34)*1000/$E$17)^0.833</f>
        <v>48.0507844165461</v>
      </c>
      <c r="T13" s="94" t="n">
        <f aca="false">(($M$13+T34)*1000/$E$17)^0.833</f>
        <v>57.6202140437669</v>
      </c>
      <c r="U13" s="75"/>
    </row>
    <row r="14" customFormat="false" ht="16.5" hidden="false" customHeight="false" outlineLevel="0" collapsed="false">
      <c r="A14" s="57" t="s">
        <v>43</v>
      </c>
      <c r="B14" s="57"/>
      <c r="C14" s="57"/>
      <c r="D14" s="57"/>
      <c r="E14" s="95" t="n">
        <v>5</v>
      </c>
      <c r="F14" s="95"/>
      <c r="G14" s="96" t="s">
        <v>44</v>
      </c>
      <c r="H14" s="96"/>
      <c r="I14" s="96"/>
      <c r="J14" s="97" t="n">
        <v>0.1</v>
      </c>
      <c r="K14" s="70" t="s">
        <v>45</v>
      </c>
      <c r="L14" s="70"/>
      <c r="M14" s="98" t="n">
        <v>2100</v>
      </c>
      <c r="O14" s="37"/>
      <c r="P14" s="82" t="str">
        <f aca="false">L35</f>
        <v>060</v>
      </c>
      <c r="Q14" s="91" t="n">
        <f aca="false">S35+$M$13</f>
        <v>46.1898927888918</v>
      </c>
      <c r="R14" s="92" t="n">
        <f aca="false">T35+$M$13</f>
        <v>56.910526910128</v>
      </c>
      <c r="S14" s="93" t="n">
        <f aca="false">(($M$13+S35)*1000/$E$17)^0.833</f>
        <v>47.9361843635959</v>
      </c>
      <c r="T14" s="94" t="n">
        <f aca="false">(($M$13+T35)*1000/$E$17)^0.833</f>
        <v>57.0389195551191</v>
      </c>
      <c r="U14" s="75"/>
    </row>
    <row r="15" customFormat="false" ht="16.5" hidden="false" customHeight="false" outlineLevel="0" collapsed="false">
      <c r="A15" s="99" t="s">
        <v>46</v>
      </c>
      <c r="B15" s="99"/>
      <c r="C15" s="99"/>
      <c r="D15" s="99"/>
      <c r="E15" s="100" t="n">
        <f aca="false">SQRT((J11/E14)*4/PI())</f>
        <v>2.76395319577068</v>
      </c>
      <c r="F15" s="100"/>
      <c r="G15" s="101" t="s">
        <v>47</v>
      </c>
      <c r="H15" s="101"/>
      <c r="I15" s="101"/>
      <c r="J15" s="102" t="n">
        <f aca="false">2*(J12-J11)</f>
        <v>3</v>
      </c>
      <c r="K15" s="103" t="s">
        <v>48</v>
      </c>
      <c r="L15" s="103"/>
      <c r="M15" s="104" t="n">
        <f aca="false">E11*0.01*E12*E10*VLOOKUP(E13,'E Core AL'!M1:O3,3,0)*1.2</f>
        <v>837.933291272893</v>
      </c>
      <c r="O15" s="37"/>
      <c r="P15" s="82" t="e">
        <f aca="false">L36</f>
        <v>#N/A</v>
      </c>
      <c r="Q15" s="91" t="e">
        <f aca="false">S36+$M$13</f>
        <v>#N/A</v>
      </c>
      <c r="R15" s="92" t="e">
        <f aca="false">T36+$M$13</f>
        <v>#N/A</v>
      </c>
      <c r="S15" s="93" t="e">
        <f aca="false">(($M$13+S36)*1000/$E$17)^0.833</f>
        <v>#N/A</v>
      </c>
      <c r="T15" s="94" t="e">
        <f aca="false">(($M$13+T36)*1000/$E$17)^0.833</f>
        <v>#N/A</v>
      </c>
      <c r="U15" s="105"/>
    </row>
    <row r="16" customFormat="false" ht="15.75" hidden="false" customHeight="false" outlineLevel="0" collapsed="false">
      <c r="A16" s="68" t="s">
        <v>49</v>
      </c>
      <c r="B16" s="68"/>
      <c r="C16" s="68"/>
      <c r="D16" s="68"/>
      <c r="E16" s="106" t="n">
        <v>2.1</v>
      </c>
      <c r="F16" s="106"/>
      <c r="G16" s="107" t="s">
        <v>50</v>
      </c>
      <c r="H16" s="108" t="n">
        <f aca="false">ROUND(E11/(PI()*(E16/2)^2),0)</f>
        <v>2</v>
      </c>
      <c r="I16" s="109" t="s">
        <v>51</v>
      </c>
      <c r="J16" s="109"/>
      <c r="K16" s="109"/>
      <c r="L16" s="110" t="n">
        <f aca="false">PI()*(E16/2)^2*H16</f>
        <v>6.92721180116549</v>
      </c>
      <c r="M16" s="111"/>
      <c r="O16" s="37"/>
      <c r="P16" s="112"/>
      <c r="Q16" s="113"/>
      <c r="R16" s="114"/>
      <c r="S16" s="115"/>
      <c r="T16" s="116"/>
      <c r="U16" s="105"/>
    </row>
    <row r="17" customFormat="false" ht="18.75" hidden="false" customHeight="true" outlineLevel="0" collapsed="false">
      <c r="A17" s="117" t="s">
        <v>52</v>
      </c>
      <c r="B17" s="117"/>
      <c r="C17" s="117"/>
      <c r="D17" s="117"/>
      <c r="E17" s="118" t="n">
        <f aca="false">((I4*2*J4*2-2*L4*P4*2*2)+2*J4*K4*2+I4*K4*2+2*L4*K4*4+P4*K4*4)*0.01</f>
        <v>443.5512</v>
      </c>
      <c r="F17" s="118" t="e">
        <f aca="false">((#REF!*#REF!*2-#REF!*2*#REF!*2)*2+2*#REF!*#REF!*2+2*#REF!*#REF!*4+#REF!*#REF!*4)*0.01</f>
        <v>#REF!</v>
      </c>
      <c r="G17" s="119" t="s">
        <v>53</v>
      </c>
      <c r="H17" s="119"/>
      <c r="I17" s="120" t="s">
        <v>54</v>
      </c>
      <c r="J17" s="121" t="s">
        <v>55</v>
      </c>
      <c r="K17" s="122" t="n">
        <f aca="false">J12*1.1</f>
        <v>34.65</v>
      </c>
      <c r="L17" s="122"/>
      <c r="M17" s="123"/>
      <c r="O17" s="37"/>
      <c r="P17" s="124" t="n">
        <f aca="false">L37</f>
        <v>0</v>
      </c>
      <c r="Q17" s="125" t="e">
        <f aca="false">S37+$M$13</f>
        <v>#N/A</v>
      </c>
      <c r="R17" s="126" t="e">
        <f aca="false">T37+$M$13</f>
        <v>#N/A</v>
      </c>
      <c r="S17" s="127" t="e">
        <f aca="false">(($M$13+S37)*1000/$E$17)^0.833</f>
        <v>#N/A</v>
      </c>
      <c r="T17" s="128" t="e">
        <f aca="false">(($M$13+T37)*1000/$E$17)^0.833</f>
        <v>#N/A</v>
      </c>
      <c r="U17" s="129"/>
    </row>
    <row r="18" customFormat="false" ht="18" hidden="false" customHeight="true" outlineLevel="0" collapsed="false">
      <c r="A18" s="130" t="s">
        <v>56</v>
      </c>
      <c r="B18" s="130"/>
      <c r="C18" s="130"/>
      <c r="D18" s="130"/>
      <c r="E18" s="131" t="s">
        <v>57</v>
      </c>
      <c r="F18" s="131"/>
      <c r="G18" s="132" t="n">
        <f aca="false">E11/K18</f>
        <v>11.076510151113</v>
      </c>
      <c r="H18" s="132"/>
      <c r="I18" s="133" t="s">
        <v>58</v>
      </c>
      <c r="J18" s="133"/>
      <c r="K18" s="134" t="n">
        <f aca="false">L4*2*0.8/(E10+1)</f>
        <v>0.541686746987952</v>
      </c>
      <c r="L18" s="134"/>
      <c r="M18" s="135"/>
      <c r="O18" s="37"/>
      <c r="P18" s="136"/>
      <c r="Q18" s="137"/>
      <c r="R18" s="137"/>
      <c r="S18" s="138"/>
      <c r="T18" s="138"/>
      <c r="U18" s="129"/>
    </row>
    <row r="19" customFormat="false" ht="15" hidden="false" customHeight="true" outlineLevel="0" collapsed="false">
      <c r="G19" s="23"/>
      <c r="H19" s="139"/>
      <c r="I19" s="140"/>
      <c r="K19" s="141"/>
      <c r="N19" s="142"/>
      <c r="O19" s="143"/>
      <c r="P19" s="144"/>
      <c r="Q19" s="143"/>
      <c r="R19" s="145"/>
      <c r="S19" s="136"/>
      <c r="T19" s="137"/>
      <c r="U19" s="137"/>
      <c r="V19" s="138"/>
      <c r="W19" s="138"/>
      <c r="X19" s="146"/>
    </row>
    <row r="20" customFormat="false" ht="27.75" hidden="true" customHeight="true" outlineLevel="0" collapsed="false">
      <c r="K20" s="147"/>
      <c r="L20" s="148"/>
      <c r="N20" s="149"/>
      <c r="P20" s="62"/>
      <c r="Q20" s="143"/>
      <c r="R20" s="143"/>
      <c r="S20" s="143"/>
      <c r="T20" s="143"/>
      <c r="U20" s="143"/>
      <c r="V20" s="143"/>
      <c r="W20" s="143"/>
      <c r="X20" s="143"/>
    </row>
    <row r="21" customFormat="false" ht="27.75" hidden="true" customHeight="true" outlineLevel="0" collapsed="false">
      <c r="A21" s="62" t="s">
        <v>59</v>
      </c>
      <c r="B21" s="62"/>
      <c r="C21" s="62"/>
      <c r="D21" s="62"/>
      <c r="E21" s="62"/>
      <c r="F21" s="62"/>
      <c r="G21" s="62"/>
      <c r="H21" s="62"/>
      <c r="I21" s="150" t="s">
        <v>60</v>
      </c>
      <c r="J21" s="62"/>
      <c r="K21" s="62"/>
      <c r="L21" s="62"/>
      <c r="M21" s="62"/>
      <c r="P21" s="143"/>
      <c r="Q21" s="143"/>
      <c r="R21" s="143"/>
      <c r="S21" s="143"/>
      <c r="T21" s="143"/>
      <c r="U21" s="143"/>
      <c r="V21" s="143"/>
      <c r="W21" s="143"/>
    </row>
    <row r="22" customFormat="false" ht="27.75" hidden="true" customHeight="true" outlineLevel="0" collapsed="false">
      <c r="A22" s="151" t="s">
        <v>61</v>
      </c>
      <c r="B22" s="151" t="s">
        <v>62</v>
      </c>
      <c r="C22" s="151" t="s">
        <v>63</v>
      </c>
      <c r="D22" s="151" t="s">
        <v>64</v>
      </c>
      <c r="E22" s="152"/>
      <c r="F22" s="153" t="s">
        <v>61</v>
      </c>
      <c r="G22" s="153" t="s">
        <v>62</v>
      </c>
      <c r="H22" s="153"/>
      <c r="I22" s="154" t="s">
        <v>63</v>
      </c>
      <c r="J22" s="154"/>
      <c r="K22" s="154" t="s">
        <v>64</v>
      </c>
      <c r="L22" s="154"/>
      <c r="M22" s="155" t="s">
        <v>65</v>
      </c>
      <c r="N22" s="37" t="s">
        <v>61</v>
      </c>
      <c r="O22" s="37"/>
      <c r="P22" s="156" t="s">
        <v>66</v>
      </c>
      <c r="Q22" s="143" t="s">
        <v>62</v>
      </c>
      <c r="R22" s="143" t="s">
        <v>63</v>
      </c>
      <c r="S22" s="143" t="s">
        <v>64</v>
      </c>
      <c r="T22" s="143"/>
      <c r="U22" s="14"/>
      <c r="V22" s="157"/>
      <c r="W22" s="157"/>
    </row>
    <row r="23" customFormat="false" ht="27.75" hidden="true" customHeight="true" outlineLevel="0" collapsed="false">
      <c r="A23" s="62" t="str">
        <f aca="false">VLOOKUP($A$4&amp;1,'E Core Function Parameter'!$A:$E,5,0)</f>
        <v>026</v>
      </c>
      <c r="B23" s="158" t="n">
        <f aca="false">VLOOKUP($A$4&amp;$A23,'E Core Function Parameter'!$B:$F,5,0)</f>
        <v>0.03868</v>
      </c>
      <c r="C23" s="158" t="n">
        <f aca="false">VLOOKUP($A$4&amp;$A23,'E Core Function Parameter'!$B:$G,6,0)</f>
        <v>2.8667E-007</v>
      </c>
      <c r="D23" s="158" t="n">
        <f aca="false">VLOOKUP($A$4&amp;$A$23,'E Core Function Parameter'!$B:$H,7,0)</f>
        <v>2.93141</v>
      </c>
      <c r="E23" s="159"/>
      <c r="F23" s="160" t="str">
        <f aca="false">VLOOKUP($A$4&amp;$D$4&amp;1,'E Core AL'!$A:$G,7,0)</f>
        <v>026</v>
      </c>
      <c r="G23" s="161" t="n">
        <f aca="false">VLOOKUP($A$4&amp;$F23,'E Core Function Parameter'!$B:$O,14,0)</f>
        <v>2.166</v>
      </c>
      <c r="H23" s="161"/>
      <c r="I23" s="161" t="n">
        <f aca="false">VLOOKUP($A$4&amp;$F23,'E Core Function Parameter'!$B:$P,15,0)</f>
        <v>9.918</v>
      </c>
      <c r="J23" s="161"/>
      <c r="K23" s="161" t="n">
        <f aca="false">VLOOKUP($A$4&amp;$F23,'E Core Function Parameter'!$B:$Q,16,0)</f>
        <v>0.0519</v>
      </c>
      <c r="L23" s="161"/>
      <c r="M23" s="155" t="n">
        <f aca="false">VLOOKUP($A$4&amp;$F23,'E Core Function Parameter'!$B:$R,17,0)</f>
        <v>2.061</v>
      </c>
      <c r="N23" s="144" t="str">
        <f aca="false">VLOOKUP($A$4&amp;1,'E Core Function Parameter'!$A:$E,5,0)</f>
        <v>026</v>
      </c>
      <c r="O23" s="144"/>
      <c r="P23" s="144" t="n">
        <f aca="false">VLOOKUP($A$4&amp;$D$4&amp;$N23,'E Core AL'!$B:$H,7,0)</f>
        <v>103</v>
      </c>
      <c r="Q23" s="144" t="n">
        <f aca="false">VLOOKUP($A$4&amp;$D$4&amp;$N23,'E Core AL'!$B:$I,8,0)</f>
        <v>0.02583</v>
      </c>
      <c r="R23" s="144" t="n">
        <f aca="false">VLOOKUP($A$4&amp;$D$4&amp;$N23,'E Core AL'!$B:$J,9,0)</f>
        <v>3.16405E-007</v>
      </c>
      <c r="S23" s="144" t="n">
        <f aca="false">VLOOKUP($A$4&amp;$D$4&amp;$N23,'E Core AL'!$B:$K,10,0)</f>
        <v>2.86994</v>
      </c>
      <c r="T23" s="162"/>
      <c r="U23" s="14"/>
      <c r="V23" s="157"/>
      <c r="W23" s="157"/>
    </row>
    <row r="24" customFormat="false" ht="27.75" hidden="true" customHeight="true" outlineLevel="0" collapsed="false">
      <c r="A24" s="62" t="str">
        <f aca="false">VLOOKUP($A$4&amp;2,'E Core Function Parameter'!$A:$E,5,0)</f>
        <v>040</v>
      </c>
      <c r="B24" s="158" t="n">
        <f aca="false">VLOOKUP($A$4&amp;$A24,'E Core Function Parameter'!$B:$F,5,0)</f>
        <v>0.0201</v>
      </c>
      <c r="C24" s="158" t="n">
        <f aca="false">VLOOKUP($A$4&amp;$A24,'E Core Function Parameter'!$B:$G,6,0)</f>
        <v>1.60542E-007</v>
      </c>
      <c r="D24" s="158" t="n">
        <f aca="false">VLOOKUP($A$4&amp;$A24,'E Core Function Parameter'!$B:$H,7,0)</f>
        <v>3.13248</v>
      </c>
      <c r="E24" s="159"/>
      <c r="F24" s="160" t="str">
        <f aca="false">VLOOKUP($A$4&amp;$D$4&amp;2,'E Core AL'!$A:$G,7,0)</f>
        <v>040</v>
      </c>
      <c r="G24" s="161" t="n">
        <f aca="false">VLOOKUP($A$4&amp;$F24,'E Core Function Parameter'!$B:$O,14,0)</f>
        <v>2.156</v>
      </c>
      <c r="H24" s="161"/>
      <c r="I24" s="161" t="n">
        <f aca="false">VLOOKUP($A$4&amp;$F24,'E Core Function Parameter'!$B:$P,15,0)</f>
        <v>9.396</v>
      </c>
      <c r="J24" s="161"/>
      <c r="K24" s="161" t="n">
        <f aca="false">VLOOKUP($A$4&amp;$F24,'E Core Function Parameter'!$B:$Q,16,0)</f>
        <v>0.0576</v>
      </c>
      <c r="L24" s="161"/>
      <c r="M24" s="155" t="n">
        <f aca="false">VLOOKUP($A$4&amp;$F24,'E Core Function Parameter'!$B:$R,17,0)</f>
        <v>2.021</v>
      </c>
      <c r="N24" s="144" t="str">
        <f aca="false">VLOOKUP($A$4&amp;2,'E Core Function Parameter'!$A:$E,5,0)</f>
        <v>040</v>
      </c>
      <c r="O24" s="144"/>
      <c r="P24" s="144" t="n">
        <f aca="false">VLOOKUP($A$4&amp;$D$4&amp;$N24,'E Core AL'!$B:$H,7,0)</f>
        <v>145</v>
      </c>
      <c r="Q24" s="144" t="n">
        <f aca="false">VLOOKUP($A$4&amp;$D$4&amp;$N24,'E Core AL'!$B:$I,8,0)</f>
        <v>0.01835</v>
      </c>
      <c r="R24" s="144" t="n">
        <f aca="false">VLOOKUP($A$4&amp;$D$4&amp;$N24,'E Core AL'!$B:$J,9,0)</f>
        <v>2.18096E-007</v>
      </c>
      <c r="S24" s="144" t="n">
        <f aca="false">VLOOKUP($A$4&amp;$D$4&amp;$N24,'E Core AL'!$B:$K,10,0)</f>
        <v>3.02801</v>
      </c>
      <c r="T24" s="162"/>
      <c r="U24" s="14"/>
      <c r="V24" s="157"/>
      <c r="W24" s="157"/>
    </row>
    <row r="25" customFormat="false" ht="27.75" hidden="true" customHeight="true" outlineLevel="0" collapsed="false">
      <c r="A25" s="62" t="str">
        <f aca="false">VLOOKUP($A$4&amp;3,'E Core Function Parameter'!$A:$E,5,0)</f>
        <v>060</v>
      </c>
      <c r="B25" s="158" t="n">
        <f aca="false">VLOOKUP($A$4&amp;$A25,'E Core Function Parameter'!$B:$F,5,0)</f>
        <v>0.0167</v>
      </c>
      <c r="C25" s="158" t="n">
        <f aca="false">VLOOKUP($A$4&amp;$A25,'E Core Function Parameter'!$B:$G,6,0)</f>
        <v>2.81422E-007</v>
      </c>
      <c r="D25" s="158" t="n">
        <f aca="false">VLOOKUP($A$4&amp;$A25,'E Core Function Parameter'!$B:$H,7,0)</f>
        <v>3.10543</v>
      </c>
      <c r="E25" s="159"/>
      <c r="F25" s="160" t="str">
        <f aca="false">VLOOKUP($A$4&amp;$D$4&amp;3,'E Core AL'!$A:$G,7,0)</f>
        <v>060</v>
      </c>
      <c r="G25" s="161" t="n">
        <f aca="false">VLOOKUP($A$4&amp;$F25,'E Core Function Parameter'!$B:$O,14,0)</f>
        <v>2.145</v>
      </c>
      <c r="H25" s="161"/>
      <c r="I25" s="161" t="n">
        <f aca="false">VLOOKUP($A$4&amp;$F25,'E Core Function Parameter'!$B:$P,15,0)</f>
        <v>8.874</v>
      </c>
      <c r="J25" s="161"/>
      <c r="K25" s="161" t="n">
        <f aca="false">VLOOKUP($A$4&amp;$F25,'E Core Function Parameter'!$B:$Q,16,0)</f>
        <v>0.0632</v>
      </c>
      <c r="L25" s="161"/>
      <c r="M25" s="155" t="n">
        <f aca="false">VLOOKUP($A$4&amp;$F25,'E Core Function Parameter'!$B:$R,17,0)</f>
        <v>1.98</v>
      </c>
      <c r="N25" s="144" t="str">
        <f aca="false">VLOOKUP($A$4&amp;3,'E Core Function Parameter'!$A:$E,5,0)</f>
        <v>060</v>
      </c>
      <c r="O25" s="144"/>
      <c r="P25" s="144" t="n">
        <f aca="false">VLOOKUP($A$4&amp;$D$4&amp;$N25,'E Core AL'!$B:$H,7,0)</f>
        <v>190</v>
      </c>
      <c r="Q25" s="144" t="n">
        <f aca="false">VLOOKUP($A$4&amp;$D$4&amp;$N25,'E Core AL'!$B:$I,8,0)</f>
        <v>0.01404</v>
      </c>
      <c r="R25" s="144" t="n">
        <f aca="false">VLOOKUP($A$4&amp;$D$4&amp;$N25,'E Core AL'!$B:$J,9,0)</f>
        <v>4.69114E-007</v>
      </c>
      <c r="S25" s="144" t="n">
        <f aca="false">VLOOKUP($A$4&amp;$D$4&amp;$N25,'E Core AL'!$B:$K,10,0)</f>
        <v>2.99909</v>
      </c>
      <c r="T25" s="162"/>
      <c r="U25" s="14"/>
      <c r="V25" s="157"/>
      <c r="W25" s="157"/>
    </row>
    <row r="26" customFormat="false" ht="27.75" hidden="true" customHeight="true" outlineLevel="0" collapsed="false">
      <c r="A26" s="62" t="n">
        <f aca="false">VLOOKUP($A$4&amp;4,'E Core Function Parameter'!$A:$E,5,0)</f>
        <v>0</v>
      </c>
      <c r="B26" s="158" t="e">
        <f aca="false">VLOOKUP($A$4&amp;$A26,'E Core Function Parameter'!$B:$F,5,0)</f>
        <v>#N/A</v>
      </c>
      <c r="C26" s="158" t="e">
        <f aca="false">VLOOKUP($A$4&amp;$A26,'E Core Function Parameter'!$B:$G,6,0)</f>
        <v>#N/A</v>
      </c>
      <c r="D26" s="158" t="e">
        <f aca="false">VLOOKUP($A$4&amp;$A26,'E Core Function Parameter'!$B:$H,7,0)</f>
        <v>#N/A</v>
      </c>
      <c r="E26" s="159"/>
      <c r="F26" s="160" t="e">
        <f aca="false">VLOOKUP($A$4&amp;$D$4&amp;4,'E Core AL'!$A:$G,7,0)</f>
        <v>#N/A</v>
      </c>
      <c r="G26" s="161" t="e">
        <f aca="false">VLOOKUP($A$4&amp;$F26,'E Core Function Parameter'!$B:$O,14,0)</f>
        <v>#N/A</v>
      </c>
      <c r="H26" s="161"/>
      <c r="I26" s="161" t="e">
        <f aca="false">VLOOKUP($A$4&amp;$F26,'E Core Function Parameter'!$B:$P,15,0)</f>
        <v>#N/A</v>
      </c>
      <c r="J26" s="161"/>
      <c r="K26" s="161" t="e">
        <f aca="false">VLOOKUP($A$4&amp;$F26,'E Core Function Parameter'!$B:$Q,16,0)</f>
        <v>#N/A</v>
      </c>
      <c r="L26" s="161"/>
      <c r="M26" s="155" t="e">
        <f aca="false">VLOOKUP($A$4&amp;$F26,'E Core Function Parameter'!$B:$R,17,0)</f>
        <v>#N/A</v>
      </c>
      <c r="N26" s="144" t="n">
        <f aca="false">VLOOKUP($A$4&amp;4,'E Core Function Parameter'!$A:$E,5,0)</f>
        <v>0</v>
      </c>
      <c r="O26" s="144"/>
      <c r="P26" s="144" t="e">
        <f aca="false">VLOOKUP($A$4&amp;$D$4&amp;$N26,'E Core AL'!$B:$H,7,0)</f>
        <v>#N/A</v>
      </c>
      <c r="Q26" s="144" t="e">
        <f aca="false">VLOOKUP($A$4&amp;$D$4&amp;$N26,'E Core AL'!$B:$I,8,0)</f>
        <v>#N/A</v>
      </c>
      <c r="R26" s="144" t="e">
        <f aca="false">VLOOKUP($A$4&amp;$D$4&amp;$N26,'E Core AL'!$B:$J,9,0)</f>
        <v>#N/A</v>
      </c>
      <c r="S26" s="144" t="e">
        <f aca="false">VLOOKUP($A$4&amp;$D$4&amp;$N26,'E Core AL'!$B:$K,10,0)</f>
        <v>#N/A</v>
      </c>
      <c r="T26" s="162"/>
      <c r="U26" s="14"/>
      <c r="V26" s="157"/>
      <c r="W26" s="157"/>
    </row>
    <row r="27" customFormat="false" ht="27.75" hidden="true" customHeight="true" outlineLevel="0" collapsed="false">
      <c r="A27" s="62" t="n">
        <f aca="false">VLOOKUP($A$4&amp;5,'E Core Function Parameter'!$A:$E,5,0)</f>
        <v>0</v>
      </c>
      <c r="B27" s="158" t="e">
        <f aca="false">VLOOKUP($A$4&amp;$A27,'E Core Function Parameter'!$B:$F,5,0)</f>
        <v>#N/A</v>
      </c>
      <c r="C27" s="158" t="e">
        <f aca="false">VLOOKUP($A$4&amp;$A27,'E Core Function Parameter'!$B:$G,6,0)</f>
        <v>#N/A</v>
      </c>
      <c r="D27" s="158" t="e">
        <f aca="false">VLOOKUP($A$4&amp;$A27,'E Core Function Parameter'!$B:$H,7,0)</f>
        <v>#N/A</v>
      </c>
      <c r="E27" s="159"/>
      <c r="F27" s="160" t="n">
        <f aca="false">VLOOKUP($A$4&amp;5,'E Core Function Parameter'!$A:$E,5,0)</f>
        <v>0</v>
      </c>
      <c r="G27" s="161" t="e">
        <f aca="false">VLOOKUP($A$4&amp;$F27,'E Core Function Parameter'!$B:$O,14,0)</f>
        <v>#N/A</v>
      </c>
      <c r="H27" s="161"/>
      <c r="I27" s="161" t="e">
        <f aca="false">VLOOKUP($A$4&amp;$F27,'E Core Function Parameter'!$B:$P,15,0)</f>
        <v>#N/A</v>
      </c>
      <c r="J27" s="161"/>
      <c r="K27" s="161" t="e">
        <f aca="false">VLOOKUP($A$4&amp;$F27,'E Core Function Parameter'!$B:$Q,16,0)</f>
        <v>#N/A</v>
      </c>
      <c r="L27" s="161"/>
      <c r="M27" s="155"/>
      <c r="N27" s="144" t="n">
        <f aca="false">VLOOKUP($A$4&amp;5,'E Core Function Parameter'!$A:$E,5,0)</f>
        <v>0</v>
      </c>
      <c r="O27" s="144"/>
      <c r="P27" s="144" t="e">
        <f aca="false">VLOOKUP($A$4&amp;$D$4&amp;$N27,'E Core AL'!$B:$H,7,0)</f>
        <v>#N/A</v>
      </c>
      <c r="Q27" s="162"/>
      <c r="R27" s="162"/>
      <c r="S27" s="162"/>
      <c r="T27" s="162"/>
      <c r="U27" s="14"/>
      <c r="V27" s="157"/>
      <c r="W27" s="157"/>
    </row>
    <row r="28" customFormat="false" ht="27.75" hidden="true" customHeight="true" outlineLevel="0" collapsed="false">
      <c r="A28" s="62" t="n">
        <f aca="false">VLOOKUP($A$4&amp;6,'E Core Function Parameter'!$A:$E,5,0)</f>
        <v>0</v>
      </c>
      <c r="B28" s="158" t="e">
        <f aca="false">VLOOKUP($A$4&amp;$A28,'E Core Function Parameter'!$B:$F,5,0)</f>
        <v>#N/A</v>
      </c>
      <c r="C28" s="158" t="e">
        <f aca="false">VLOOKUP($A$4&amp;$A28,'E Core Function Parameter'!$B:$G,6,0)</f>
        <v>#N/A</v>
      </c>
      <c r="D28" s="158" t="e">
        <f aca="false">VLOOKUP($A$4&amp;$A28,'E Core Function Parameter'!$B:$H,7,0)</f>
        <v>#N/A</v>
      </c>
      <c r="E28" s="159"/>
      <c r="F28" s="160" t="n">
        <f aca="false">VLOOKUP($A$4&amp;6,'E Core Function Parameter'!$A:$E,5,0)</f>
        <v>0</v>
      </c>
      <c r="G28" s="161" t="e">
        <f aca="false">VLOOKUP($A$4&amp;$F28,'E Core Function Parameter'!$B:$O,14,0)</f>
        <v>#N/A</v>
      </c>
      <c r="H28" s="161"/>
      <c r="I28" s="161" t="e">
        <f aca="false">VLOOKUP($A$4&amp;$F28,'E Core Function Parameter'!$B:$P,15,0)</f>
        <v>#N/A</v>
      </c>
      <c r="J28" s="161"/>
      <c r="K28" s="161" t="e">
        <f aca="false">VLOOKUP($A$4&amp;$F28,'E Core Function Parameter'!$B:$Q,16,0)</f>
        <v>#N/A</v>
      </c>
      <c r="L28" s="161"/>
      <c r="M28" s="155"/>
      <c r="N28" s="144" t="n">
        <f aca="false">VLOOKUP($A$4&amp;6,'E Core Function Parameter'!$A:$E,5,0)</f>
        <v>0</v>
      </c>
      <c r="O28" s="144"/>
      <c r="P28" s="144" t="e">
        <f aca="false">VLOOKUP($A$4&amp;$D$4&amp;$N28,'E Core AL'!$B:$H,7,0)</f>
        <v>#N/A</v>
      </c>
      <c r="Q28" s="162"/>
      <c r="R28" s="162"/>
      <c r="S28" s="162"/>
      <c r="T28" s="162"/>
      <c r="U28" s="14"/>
      <c r="V28" s="157"/>
      <c r="W28" s="157"/>
    </row>
    <row r="29" customFormat="false" ht="27.75" hidden="true" customHeight="true" outlineLevel="0" collapsed="false">
      <c r="A29" s="62" t="n">
        <f aca="false">VLOOKUP($A$4&amp;7,'E Core Function Parameter'!$A:$E,5,0)</f>
        <v>0</v>
      </c>
      <c r="B29" s="158" t="e">
        <f aca="false">VLOOKUP($A$4&amp;$A29,'E Core Function Parameter'!$B:$F,5,0)</f>
        <v>#N/A</v>
      </c>
      <c r="C29" s="158" t="e">
        <f aca="false">VLOOKUP($A$4&amp;$A29,'E Core Function Parameter'!$B:$G,6,0)</f>
        <v>#N/A</v>
      </c>
      <c r="D29" s="158" t="e">
        <f aca="false">VLOOKUP($A$4&amp;$A29,'E Core Function Parameter'!$B:$H,7,0)</f>
        <v>#N/A</v>
      </c>
      <c r="E29" s="159"/>
      <c r="F29" s="160" t="n">
        <f aca="false">VLOOKUP($A$4&amp;7,'E Core Function Parameter'!$A:$E,5,0)</f>
        <v>0</v>
      </c>
      <c r="G29" s="161" t="e">
        <f aca="false">VLOOKUP($A$4&amp;$F29,'E Core Function Parameter'!$B:$O,14,0)</f>
        <v>#N/A</v>
      </c>
      <c r="H29" s="161"/>
      <c r="I29" s="161" t="e">
        <f aca="false">VLOOKUP($A$4&amp;$F29,'E Core Function Parameter'!$B:$P,15,0)</f>
        <v>#N/A</v>
      </c>
      <c r="J29" s="161"/>
      <c r="K29" s="161" t="e">
        <f aca="false">VLOOKUP($A$4&amp;$F29,'E Core Function Parameter'!$B:$Q,16,0)</f>
        <v>#N/A</v>
      </c>
      <c r="L29" s="161"/>
      <c r="M29" s="155"/>
      <c r="N29" s="144" t="n">
        <f aca="false">VLOOKUP($A$4&amp;7,'E Core Function Parameter'!$A:$E,5,0)</f>
        <v>0</v>
      </c>
      <c r="O29" s="144"/>
      <c r="P29" s="144" t="e">
        <f aca="false">VLOOKUP($A$4&amp;$D$4&amp;$N29,'E Core AL'!$B:$H,7,0)</f>
        <v>#N/A</v>
      </c>
      <c r="Q29" s="162"/>
      <c r="R29" s="162"/>
      <c r="S29" s="162"/>
      <c r="T29" s="162"/>
      <c r="U29" s="14"/>
      <c r="V29" s="157"/>
      <c r="W29" s="157"/>
    </row>
    <row r="30" customFormat="false" ht="24" hidden="false" customHeight="true" outlineLevel="0" collapsed="false">
      <c r="A30" s="49" t="s">
        <v>67</v>
      </c>
      <c r="L30" s="49" t="s">
        <v>68</v>
      </c>
      <c r="M30" s="163"/>
      <c r="N30" s="164"/>
      <c r="O30" s="165"/>
      <c r="P30" s="166"/>
      <c r="Q30" s="165"/>
      <c r="R30" s="165"/>
      <c r="S30" s="165"/>
      <c r="T30" s="165"/>
    </row>
    <row r="31" customFormat="false" ht="18" hidden="false" customHeight="true" outlineLevel="0" collapsed="false">
      <c r="A31" s="167" t="s">
        <v>69</v>
      </c>
      <c r="B31" s="168" t="s">
        <v>28</v>
      </c>
      <c r="C31" s="168"/>
      <c r="D31" s="169" t="str">
        <f aca="false">L33</f>
        <v>026</v>
      </c>
      <c r="E31" s="169"/>
      <c r="F31" s="170" t="str">
        <f aca="false">L34</f>
        <v>040</v>
      </c>
      <c r="G31" s="170"/>
      <c r="H31" s="171" t="str">
        <f aca="false">L35</f>
        <v>060</v>
      </c>
      <c r="I31" s="170" t="e">
        <f aca="false">L36</f>
        <v>#N/A</v>
      </c>
      <c r="J31" s="172" t="n">
        <f aca="false">$L37</f>
        <v>0</v>
      </c>
      <c r="K31" s="173"/>
      <c r="L31" s="174" t="s">
        <v>28</v>
      </c>
      <c r="M31" s="175" t="s">
        <v>70</v>
      </c>
      <c r="N31" s="175" t="s">
        <v>71</v>
      </c>
      <c r="O31" s="176" t="s">
        <v>72</v>
      </c>
      <c r="P31" s="176"/>
      <c r="Q31" s="175" t="s">
        <v>73</v>
      </c>
      <c r="R31" s="175"/>
      <c r="S31" s="177" t="s">
        <v>74</v>
      </c>
      <c r="T31" s="177"/>
    </row>
    <row r="32" customFormat="false" ht="17.25" hidden="false" customHeight="true" outlineLevel="0" collapsed="false">
      <c r="A32" s="167"/>
      <c r="B32" s="178" t="s">
        <v>75</v>
      </c>
      <c r="C32" s="178"/>
      <c r="D32" s="179" t="n">
        <f aca="false">P23*D5</f>
        <v>309</v>
      </c>
      <c r="E32" s="179"/>
      <c r="F32" s="180" t="n">
        <f aca="false">P24*D5</f>
        <v>435</v>
      </c>
      <c r="G32" s="180"/>
      <c r="H32" s="181" t="n">
        <f aca="false">P25*D5</f>
        <v>570</v>
      </c>
      <c r="I32" s="182" t="e">
        <f aca="false">P26</f>
        <v>#N/A</v>
      </c>
      <c r="J32" s="183"/>
      <c r="K32" s="184"/>
      <c r="L32" s="174"/>
      <c r="M32" s="175"/>
      <c r="N32" s="175"/>
      <c r="O32" s="185" t="s">
        <v>76</v>
      </c>
      <c r="P32" s="185" t="s">
        <v>77</v>
      </c>
      <c r="Q32" s="186" t="s">
        <v>34</v>
      </c>
      <c r="R32" s="186" t="s">
        <v>35</v>
      </c>
      <c r="S32" s="186" t="s">
        <v>34</v>
      </c>
      <c r="T32" s="187" t="s">
        <v>35</v>
      </c>
    </row>
    <row r="33" customFormat="false" ht="18" hidden="false" customHeight="true" outlineLevel="0" collapsed="false">
      <c r="A33" s="188" t="n">
        <v>0</v>
      </c>
      <c r="B33" s="189" t="n">
        <f aca="false">0.4*PI()*$E$10*$A33/$S$2</f>
        <v>0</v>
      </c>
      <c r="C33" s="189"/>
      <c r="D33" s="190" t="n">
        <f aca="false">P23*E10*E10/1000*D5</f>
        <v>2077.716</v>
      </c>
      <c r="E33" s="190"/>
      <c r="F33" s="191" t="n">
        <f aca="false">P24*E10*E10/1000*D5</f>
        <v>2924.94</v>
      </c>
      <c r="G33" s="191"/>
      <c r="H33" s="192" t="n">
        <f aca="false">P25*E10*E10/1000*D5</f>
        <v>3832.68</v>
      </c>
      <c r="I33" s="191" t="e">
        <f aca="false">P26*E10*E10/1000*D5</f>
        <v>#N/A</v>
      </c>
      <c r="J33" s="193" t="e">
        <f aca="false">P27*E10*E10/1000*D5</f>
        <v>#N/A</v>
      </c>
      <c r="K33" s="194"/>
      <c r="L33" s="195" t="str">
        <f aca="false">F23</f>
        <v>026</v>
      </c>
      <c r="M33" s="196" t="n">
        <f aca="false">$J$15*$M$14/N33</f>
        <v>3.58963877989955</v>
      </c>
      <c r="N33" s="197" t="n">
        <f aca="false">D37</f>
        <v>1755.05124228023</v>
      </c>
      <c r="O33" s="197" t="n">
        <f aca="false">M33*N33*100/(2*$E$10*$S$3)</f>
        <v>329.174242899241</v>
      </c>
      <c r="P33" s="198" t="n">
        <f aca="false">M33*N33*100/($E$10*$S$3)</f>
        <v>658.348485798483</v>
      </c>
      <c r="Q33" s="199" t="n">
        <f aca="false">(O33*0.001)^$G23*(I23*$J$13+K23*$J$13^M23)</f>
        <v>15.716194748666</v>
      </c>
      <c r="R33" s="200" t="n">
        <f aca="false">(P33*0.001)^$G23*(I23*$J$13+K23*$J$13^M23)</f>
        <v>70.5307289480532</v>
      </c>
      <c r="S33" s="201" t="n">
        <f aca="false">Q33*$S$5*0.001</f>
        <v>3.39304786526326</v>
      </c>
      <c r="T33" s="202" t="n">
        <f aca="false">R33*$S$5*0.001</f>
        <v>15.2272317262399</v>
      </c>
    </row>
    <row r="34" customFormat="false" ht="18" hidden="false" customHeight="true" outlineLevel="0" collapsed="false">
      <c r="A34" s="188" t="n">
        <f aca="false">A37*1/4</f>
        <v>7.5</v>
      </c>
      <c r="B34" s="203" t="n">
        <f aca="false">0.4*PI()*$E$10*$A34/$S$2</f>
        <v>41.7746915017886</v>
      </c>
      <c r="C34" s="203"/>
      <c r="D34" s="204" t="n">
        <f aca="false">0.4*PI()*$E$10^2*$S$3*0.01*(1/($Q$23+$R$23*B34^($S$23-1)))/$S$2</f>
        <v>2036.74142687727</v>
      </c>
      <c r="E34" s="204"/>
      <c r="F34" s="205" t="n">
        <f aca="false">0.4*PI()*$E$10^2*$S$3*0.01*(1/($Q$24+$R$24*B34^($S$24-1)))/$S$2</f>
        <v>2839.31433101917</v>
      </c>
      <c r="G34" s="205"/>
      <c r="H34" s="206" t="n">
        <f aca="false">0.4*PI()*$E$10^2*$S$3*0.01*(1/($Q$25+$R$25*B34^($S$25-1)))/$S$2</f>
        <v>3587.88171825319</v>
      </c>
      <c r="I34" s="204" t="e">
        <f aca="false">0.4*PI()*$E$10^2*$S$3*0.01*(1/($Q$26+$R$26*B34^($S$26-1)))/$S$2</f>
        <v>#N/A</v>
      </c>
      <c r="J34" s="207" t="e">
        <f aca="false">0.4*PI()*$E$10^2*$S$3*0.01*(1/($B$27+$C$27*B34^($D$27-1)))/$S$2</f>
        <v>#N/A</v>
      </c>
      <c r="K34" s="194"/>
      <c r="L34" s="195" t="str">
        <f aca="false">F24</f>
        <v>040</v>
      </c>
      <c r="M34" s="196" t="n">
        <f aca="false">$J$15*$M$14/N34</f>
        <v>2.9996388961708</v>
      </c>
      <c r="N34" s="197" t="n">
        <f aca="false">F37</f>
        <v>2100.25280310983</v>
      </c>
      <c r="O34" s="197" t="n">
        <f aca="false">M34*N34*100/(2*$E$10*$S$3)</f>
        <v>329.174242899241</v>
      </c>
      <c r="P34" s="198" t="n">
        <f aca="false">M34*N34*100/($E$10*$S$3)</f>
        <v>658.348485798483</v>
      </c>
      <c r="Q34" s="208" t="n">
        <f aca="false">(O34*0.001)^$G24*(I24*$J$13+K24*$J$13^M24)</f>
        <v>15.1212713549379</v>
      </c>
      <c r="R34" s="209" t="n">
        <f aca="false">(P34*0.001)^$G24*(I24*$J$13+K24*$J$13^M24)</f>
        <v>67.3920981439521</v>
      </c>
      <c r="S34" s="210" t="n">
        <f aca="false">Q34*$S$5*0.001</f>
        <v>3.26460687917431</v>
      </c>
      <c r="T34" s="211" t="n">
        <f aca="false">R34*$S$5*0.001</f>
        <v>14.5496170287885</v>
      </c>
    </row>
    <row r="35" customFormat="false" ht="18" hidden="false" customHeight="true" outlineLevel="0" collapsed="false">
      <c r="A35" s="188" t="n">
        <f aca="false">A37*2/4</f>
        <v>15</v>
      </c>
      <c r="B35" s="203" t="n">
        <f aca="false">0.4*PI()*$E$10*$A35/$S$2</f>
        <v>83.5493830035772</v>
      </c>
      <c r="C35" s="203"/>
      <c r="D35" s="204" t="n">
        <f aca="false">0.4*PI()*$E$10^2*$S$3*0.01*(1/($Q$23+$R$23*B35^($S$23-1)))/$S$2</f>
        <v>1968.85850596277</v>
      </c>
      <c r="E35" s="204"/>
      <c r="F35" s="212" t="n">
        <f aca="false">0.4*PI()*$E$10^2*$S$3*0.01*(1/($Q$24+$R$24*B35^($S$24-1)))/$S$2</f>
        <v>2655.32280641793</v>
      </c>
      <c r="G35" s="212"/>
      <c r="H35" s="206" t="n">
        <f aca="false">0.4*PI()*$E$10^2*$S$3*0.01*(1/($Q$25+$R$25*B35^($S$25-1)))/$S$2</f>
        <v>3080.72700233174</v>
      </c>
      <c r="I35" s="204" t="e">
        <f aca="false">0.4*PI()*$E$10^2*$S$3*0.01*(1/($Q$26+$R$26*B35^($S$26-1)))/$S$2</f>
        <v>#N/A</v>
      </c>
      <c r="J35" s="213" t="e">
        <f aca="false">0.4*PI()*$E$10^2*$S$3*0.01*(1/($B$27+$C$27*B35^($D$27-1)))/$S$2</f>
        <v>#N/A</v>
      </c>
      <c r="K35" s="194"/>
      <c r="L35" s="195" t="str">
        <f aca="false">F25</f>
        <v>060</v>
      </c>
      <c r="M35" s="196" t="n">
        <f aca="false">$J$15*$M$14/N35</f>
        <v>3.20048725487912</v>
      </c>
      <c r="N35" s="197" t="n">
        <f aca="false">H37</f>
        <v>1968.45026968806</v>
      </c>
      <c r="O35" s="197" t="n">
        <f aca="false">M35*N35*100/(2*$E$10*$S$3)</f>
        <v>329.174242899241</v>
      </c>
      <c r="P35" s="198" t="n">
        <f aca="false">M35*N35*100/($E$10*$S$3)</f>
        <v>658.348485798483</v>
      </c>
      <c r="Q35" s="208" t="n">
        <f aca="false">(O35*0.001)^$G25*(I25*$J$13+K25*$J$13^M25)</f>
        <v>14.5071068387595</v>
      </c>
      <c r="R35" s="209" t="n">
        <f aca="false">(P35*0.001)^$G25*(I25*$J$13+K25*$J$13^M25)</f>
        <v>64.1638108904339</v>
      </c>
      <c r="S35" s="210" t="n">
        <f aca="false">Q35*$S$5*0.001</f>
        <v>3.13201183095398</v>
      </c>
      <c r="T35" s="211" t="n">
        <f aca="false">R35*$S$5*0.001</f>
        <v>13.8526459521902</v>
      </c>
    </row>
    <row r="36" customFormat="false" ht="18" hidden="false" customHeight="true" outlineLevel="0" collapsed="false">
      <c r="A36" s="188" t="n">
        <f aca="false">A37*3/4</f>
        <v>22.5</v>
      </c>
      <c r="B36" s="203" t="n">
        <f aca="false">0.4*PI()*$E$10*$A36/$S$2</f>
        <v>125.324074505366</v>
      </c>
      <c r="C36" s="203"/>
      <c r="D36" s="214" t="n">
        <f aca="false">0.4*PI()*$E$10^2*$S$3*0.01*(1/($Q$23+$R$23*B36^($S$23-1)))/$S$2</f>
        <v>1871.45099906784</v>
      </c>
      <c r="E36" s="214"/>
      <c r="F36" s="215" t="n">
        <f aca="false">0.4*PI()*$E$10^2*$S$3*0.01*(1/($Q$24+$R$24*B36^($S$24-1)))/$S$2</f>
        <v>2393.21583908904</v>
      </c>
      <c r="G36" s="215"/>
      <c r="H36" s="216" t="n">
        <f aca="false">0.4*PI()*$E$10^2*$S$3*0.01*(1/($Q$25+$R$25*B36^($S$25-1)))/$S$2</f>
        <v>2493.54670059954</v>
      </c>
      <c r="I36" s="214" t="e">
        <f aca="false">0.4*PI()*$E$10^2*$S$3*0.01*(1/($Q$26+$R$26*B36^($S$26-1)))/$S$2</f>
        <v>#N/A</v>
      </c>
      <c r="J36" s="217" t="e">
        <f aca="false">0.4*PI()*$E$10^2*$S$3*0.01*(1/($B$27+$C$27*B36^($D$27-1)))/$S$2</f>
        <v>#N/A</v>
      </c>
      <c r="K36" s="194"/>
      <c r="L36" s="195" t="e">
        <f aca="false">F26</f>
        <v>#N/A</v>
      </c>
      <c r="M36" s="196" t="e">
        <f aca="false">$J$15*$M$14/N36</f>
        <v>#N/A</v>
      </c>
      <c r="N36" s="197" t="e">
        <f aca="false">I37</f>
        <v>#N/A</v>
      </c>
      <c r="O36" s="197" t="e">
        <f aca="false">M36*N36*100/(2*$E$10*$S$3)</f>
        <v>#N/A</v>
      </c>
      <c r="P36" s="198" t="e">
        <f aca="false">M36*N36*100/($E$10*$S$3)</f>
        <v>#N/A</v>
      </c>
      <c r="Q36" s="208" t="e">
        <f aca="false">(O36*0.001)^$G26*(I26*$J$13+K26*$J$13^M26)</f>
        <v>#N/A</v>
      </c>
      <c r="R36" s="209" t="e">
        <f aca="false">(P36*0.001)^$G26*(I26*$J$13+K26*$J$13^M26)</f>
        <v>#N/A</v>
      </c>
      <c r="S36" s="210" t="e">
        <f aca="false">Q36*$S$5*0.001</f>
        <v>#N/A</v>
      </c>
      <c r="T36" s="211" t="e">
        <f aca="false">R36*$S$5*0.001</f>
        <v>#N/A</v>
      </c>
    </row>
    <row r="37" customFormat="false" ht="18" hidden="false" customHeight="true" outlineLevel="0" collapsed="false">
      <c r="A37" s="218" t="n">
        <f aca="false">J11</f>
        <v>30</v>
      </c>
      <c r="B37" s="189" t="n">
        <f aca="false">0.4*PI()*$E$10*$A37/$S$2</f>
        <v>167.098766007154</v>
      </c>
      <c r="C37" s="189"/>
      <c r="D37" s="190" t="n">
        <f aca="false">0.4*PI()*$E$10^2*$S$3*0.01*(1/($Q$23+$R$23*B37^($S$23-1)))/$S$2</f>
        <v>1755.05124228023</v>
      </c>
      <c r="E37" s="190"/>
      <c r="F37" s="191" t="n">
        <f aca="false">0.4*PI()*$E$10^2*$S$3*0.01*(1/($Q$24+$R$24*B37^($S$24-1)))/$S$2</f>
        <v>2100.25280310983</v>
      </c>
      <c r="G37" s="191"/>
      <c r="H37" s="192" t="n">
        <f aca="false">0.4*PI()*$E$10^2*$S$3*0.01*(1/($Q$25+$R$25*B37^($S$25-1)))/$S$2</f>
        <v>1968.45026968806</v>
      </c>
      <c r="I37" s="191" t="e">
        <f aca="false">0.4*PI()*$E$10^2*$S$3*0.01*(1/($Q$26+$R$26*B37^($S$26-1)))/$S$2</f>
        <v>#N/A</v>
      </c>
      <c r="J37" s="193" t="e">
        <f aca="false">0.4*PI()*$E$10^2*$S$3*0.01*(1/($B$27+$C$27*B37^($D$27-1)))/$S$2</f>
        <v>#N/A</v>
      </c>
      <c r="K37" s="194"/>
      <c r="L37" s="219" t="n">
        <f aca="false">F27</f>
        <v>0</v>
      </c>
      <c r="M37" s="220" t="e">
        <f aca="false">$J$15*$M$14/N37</f>
        <v>#N/A</v>
      </c>
      <c r="N37" s="221" t="e">
        <f aca="false">J37</f>
        <v>#N/A</v>
      </c>
      <c r="O37" s="222" t="e">
        <f aca="false">M37*N37*100/(2*$E$10*$S$3)</f>
        <v>#N/A</v>
      </c>
      <c r="P37" s="223" t="e">
        <f aca="false">M37*N37*100/($E$10*$S$3)</f>
        <v>#N/A</v>
      </c>
      <c r="Q37" s="224" t="e">
        <f aca="false">$G27*(O37*0.001)^$I27*$J$13^$K27</f>
        <v>#N/A</v>
      </c>
      <c r="R37" s="225" t="e">
        <f aca="false">$G27*(P37*0.001)^$I27*$J$13^$K27</f>
        <v>#N/A</v>
      </c>
      <c r="S37" s="226" t="e">
        <f aca="false">Q37*$S$5*0.001</f>
        <v>#N/A</v>
      </c>
      <c r="T37" s="227" t="e">
        <f aca="false">R37*$S$5*0.001</f>
        <v>#N/A</v>
      </c>
    </row>
    <row r="38" customFormat="false" ht="18" hidden="false" customHeight="true" outlineLevel="0" collapsed="false">
      <c r="A38" s="228" t="n">
        <f aca="false">J12</f>
        <v>31.5</v>
      </c>
      <c r="B38" s="229" t="n">
        <f aca="false">0.4*PI()*$E$10*$A38/$S$2</f>
        <v>175.453704307512</v>
      </c>
      <c r="C38" s="229"/>
      <c r="D38" s="230" t="n">
        <f aca="false">0.4*PI()*$E$10^2*$S$3*0.01*(1/($Q$23+$R$23*B38^($S$23-1)))/$S$2</f>
        <v>1730.34101985649</v>
      </c>
      <c r="E38" s="230"/>
      <c r="F38" s="231" t="n">
        <f aca="false">0.4*PI()*$E$10^2*$S$3*0.01*(1/($Q$24+$R$24*B38^($S$24-1)))/$S$2</f>
        <v>2041.44988964333</v>
      </c>
      <c r="G38" s="231"/>
      <c r="H38" s="232" t="n">
        <f aca="false">0.4*PI()*$E$10^2*$S$3*0.01*(1/($Q$25+$R$25*B38^($S$25-1)))/$S$2</f>
        <v>1875.91256243368</v>
      </c>
      <c r="I38" s="230" t="e">
        <f aca="false">0.4*PI()*$E$10^2*$S$3*0.01*(1/($Q$26+$R$26*B38^($S$26-1)))/$S$2</f>
        <v>#N/A</v>
      </c>
      <c r="J38" s="233" t="e">
        <f aca="false">0.4*PI()*$E$10^2*$S$3*0.01*(1/($B$27+$C$27*B38^($D$27-1)))/$S$2</f>
        <v>#N/A</v>
      </c>
      <c r="K38" s="194"/>
      <c r="L38" s="37"/>
      <c r="M38" s="234"/>
      <c r="N38" s="235"/>
      <c r="O38" s="235"/>
      <c r="P38" s="235"/>
      <c r="Q38" s="236"/>
      <c r="R38" s="236"/>
      <c r="S38" s="237"/>
      <c r="T38" s="237"/>
    </row>
    <row r="39" customFormat="false" ht="18" hidden="false" customHeight="true" outlineLevel="0" collapsed="false">
      <c r="A39" s="238" t="s">
        <v>78</v>
      </c>
      <c r="B39" s="238"/>
      <c r="C39" s="238"/>
      <c r="D39" s="239" t="n">
        <f aca="false">D37/D33</f>
        <v>0.844702183686428</v>
      </c>
      <c r="E39" s="239"/>
      <c r="F39" s="240" t="n">
        <f aca="false">F37/F33</f>
        <v>0.718049875590552</v>
      </c>
      <c r="G39" s="240"/>
      <c r="H39" s="241" t="n">
        <f aca="false">H37/H33</f>
        <v>0.513596300679435</v>
      </c>
      <c r="I39" s="242" t="e">
        <f aca="false">I37/I33</f>
        <v>#N/A</v>
      </c>
      <c r="J39" s="243" t="e">
        <f aca="false">J37/J33</f>
        <v>#N/A</v>
      </c>
      <c r="K39" s="244"/>
      <c r="L39" s="37"/>
      <c r="M39" s="234"/>
      <c r="N39" s="235"/>
      <c r="O39" s="235"/>
      <c r="P39" s="235"/>
      <c r="Q39" s="236"/>
      <c r="R39" s="236"/>
      <c r="S39" s="237"/>
      <c r="T39" s="237"/>
    </row>
    <row r="40" customFormat="false" ht="15.75" hidden="false" customHeight="false" outlineLevel="0" collapsed="false">
      <c r="A40" s="244"/>
      <c r="B40" s="244"/>
      <c r="C40" s="244"/>
      <c r="D40" s="245"/>
      <c r="E40" s="245"/>
      <c r="F40" s="245"/>
      <c r="G40" s="245"/>
      <c r="H40" s="246"/>
      <c r="I40" s="246"/>
      <c r="J40" s="247"/>
      <c r="K40" s="244"/>
      <c r="L40" s="248"/>
      <c r="M40" s="140"/>
      <c r="N40" s="23"/>
      <c r="O40" s="249"/>
      <c r="P40" s="23"/>
      <c r="Q40" s="23"/>
      <c r="R40" s="250"/>
      <c r="S40" s="37"/>
      <c r="T40" s="251"/>
      <c r="U40" s="23"/>
      <c r="V40" s="252"/>
    </row>
    <row r="41" customFormat="false" ht="16.5" hidden="false" customHeight="false" outlineLevel="0" collapsed="false">
      <c r="A41" s="244"/>
      <c r="B41" s="244"/>
      <c r="C41" s="244"/>
      <c r="D41" s="253" t="s">
        <v>6</v>
      </c>
      <c r="E41" s="253"/>
      <c r="F41" s="253"/>
      <c r="G41" s="254" t="s">
        <v>7</v>
      </c>
      <c r="H41" s="254"/>
      <c r="I41" s="194"/>
      <c r="J41" s="194"/>
      <c r="K41" s="244"/>
      <c r="L41" s="244"/>
      <c r="M41" s="244"/>
      <c r="N41" s="248"/>
      <c r="O41" s="140"/>
      <c r="P41" s="23"/>
      <c r="Q41" s="249"/>
      <c r="R41" s="23"/>
      <c r="S41" s="23"/>
      <c r="T41" s="250"/>
      <c r="U41" s="37"/>
      <c r="V41" s="251"/>
      <c r="W41" s="251"/>
      <c r="X41" s="251"/>
    </row>
    <row r="42" customFormat="false" ht="16.5" hidden="false" customHeight="false" outlineLevel="0" collapsed="false">
      <c r="A42" s="244"/>
      <c r="B42" s="244"/>
      <c r="C42" s="244"/>
      <c r="D42" s="255" t="str">
        <f aca="false">A4</f>
        <v>EK(MegaFlux)</v>
      </c>
      <c r="E42" s="255"/>
      <c r="F42" s="255"/>
      <c r="G42" s="256" t="str">
        <f aca="false">D4</f>
        <v>8038A</v>
      </c>
      <c r="H42" s="256"/>
      <c r="I42" s="257"/>
      <c r="J42" s="80" t="s">
        <v>25</v>
      </c>
      <c r="K42" s="258" t="n">
        <f aca="false">E10</f>
        <v>82</v>
      </c>
      <c r="L42" s="259"/>
      <c r="M42" s="244"/>
      <c r="N42" s="260"/>
      <c r="O42" s="260"/>
      <c r="P42" s="23"/>
      <c r="Q42" s="249"/>
      <c r="R42" s="23"/>
      <c r="S42" s="23"/>
      <c r="T42" s="250"/>
      <c r="U42" s="261"/>
      <c r="V42" s="262"/>
      <c r="W42" s="262"/>
      <c r="X42" s="263"/>
    </row>
    <row r="43" customFormat="false" ht="15.75" hidden="false" customHeight="false" outlineLevel="0" collapsed="false">
      <c r="A43" s="244"/>
      <c r="B43" s="244"/>
      <c r="C43" s="244"/>
      <c r="D43" s="264"/>
      <c r="E43" s="264"/>
      <c r="F43" s="264"/>
      <c r="G43" s="265"/>
      <c r="H43" s="265"/>
      <c r="I43" s="257"/>
      <c r="J43" s="23"/>
      <c r="K43" s="266"/>
      <c r="L43" s="266"/>
      <c r="M43" s="267"/>
      <c r="N43" s="268"/>
      <c r="O43" s="269"/>
      <c r="P43" s="270"/>
      <c r="Q43" s="271"/>
      <c r="R43" s="270"/>
      <c r="S43" s="270"/>
      <c r="T43" s="272"/>
      <c r="U43" s="273"/>
      <c r="V43" s="274"/>
      <c r="W43" s="274"/>
      <c r="X43" s="275"/>
    </row>
    <row r="44" customFormat="false" ht="15" hidden="false" customHeight="false" outlineLevel="0" collapsed="false">
      <c r="A44" s="244"/>
      <c r="B44" s="244"/>
      <c r="C44" s="244"/>
      <c r="D44" s="276"/>
      <c r="E44" s="276"/>
      <c r="F44" s="244"/>
      <c r="G44" s="244"/>
      <c r="H44" s="194"/>
      <c r="I44" s="194"/>
      <c r="J44" s="194"/>
      <c r="K44" s="267"/>
      <c r="L44" s="267"/>
      <c r="M44" s="267"/>
      <c r="N44" s="277"/>
      <c r="O44" s="277"/>
      <c r="P44" s="277"/>
      <c r="Q44" s="277"/>
      <c r="R44" s="277"/>
      <c r="S44" s="277"/>
      <c r="T44" s="277"/>
      <c r="U44" s="273"/>
      <c r="V44" s="274"/>
      <c r="W44" s="274"/>
      <c r="X44" s="275"/>
    </row>
    <row r="45" customFormat="false" ht="15" hidden="false" customHeight="false" outlineLevel="0" collapsed="false">
      <c r="A45" s="244"/>
      <c r="B45" s="244"/>
      <c r="C45" s="244"/>
      <c r="D45" s="276"/>
      <c r="E45" s="276"/>
      <c r="F45" s="244"/>
      <c r="G45" s="244"/>
      <c r="H45" s="257"/>
      <c r="I45" s="257"/>
      <c r="K45" s="267"/>
      <c r="L45" s="277"/>
      <c r="M45" s="267"/>
      <c r="N45" s="269"/>
      <c r="O45" s="269"/>
      <c r="P45" s="277"/>
      <c r="Q45" s="277"/>
      <c r="R45" s="277"/>
      <c r="S45" s="277"/>
      <c r="T45" s="277"/>
      <c r="U45" s="273"/>
      <c r="V45" s="274"/>
      <c r="W45" s="274"/>
      <c r="X45" s="275"/>
    </row>
    <row r="46" customFormat="false" ht="15" hidden="false" customHeight="false" outlineLevel="0" collapsed="false">
      <c r="A46" s="244"/>
      <c r="B46" s="244"/>
      <c r="C46" s="244"/>
      <c r="D46" s="276"/>
      <c r="E46" s="276"/>
      <c r="F46" s="244"/>
      <c r="G46" s="244"/>
      <c r="H46" s="257"/>
      <c r="I46" s="257"/>
      <c r="J46" s="23"/>
      <c r="K46" s="267"/>
      <c r="L46" s="267"/>
      <c r="M46" s="267"/>
      <c r="N46" s="269"/>
      <c r="O46" s="269"/>
      <c r="P46" s="277"/>
      <c r="Q46" s="277"/>
      <c r="R46" s="277"/>
      <c r="S46" s="277"/>
      <c r="T46" s="277"/>
      <c r="U46" s="273"/>
      <c r="V46" s="274"/>
      <c r="W46" s="274"/>
      <c r="X46" s="275"/>
    </row>
    <row r="47" customFormat="false" ht="15" hidden="false" customHeight="false" outlineLevel="0" collapsed="false">
      <c r="A47" s="244"/>
      <c r="B47" s="244"/>
      <c r="C47" s="244"/>
      <c r="D47" s="276"/>
      <c r="E47" s="276"/>
      <c r="F47" s="244"/>
      <c r="G47" s="244"/>
      <c r="H47" s="257"/>
      <c r="I47" s="257"/>
      <c r="J47" s="23"/>
      <c r="K47" s="267"/>
      <c r="L47" s="267"/>
      <c r="M47" s="267"/>
      <c r="N47" s="269"/>
      <c r="O47" s="269"/>
      <c r="P47" s="277"/>
      <c r="Q47" s="277"/>
      <c r="R47" s="277"/>
      <c r="S47" s="277"/>
      <c r="T47" s="277"/>
      <c r="U47" s="273"/>
      <c r="V47" s="274"/>
      <c r="W47" s="274"/>
      <c r="X47" s="275"/>
    </row>
    <row r="48" customFormat="false" ht="15" hidden="false" customHeight="false" outlineLevel="0" collapsed="false">
      <c r="A48" s="244"/>
      <c r="B48" s="244" t="n">
        <v>29953</v>
      </c>
      <c r="C48" s="244"/>
      <c r="D48" s="244"/>
      <c r="E48" s="244"/>
      <c r="F48" s="244"/>
      <c r="G48" s="244"/>
      <c r="H48" s="257"/>
      <c r="I48" s="257"/>
      <c r="J48" s="23"/>
      <c r="K48" s="267"/>
      <c r="L48" s="267"/>
      <c r="M48" s="267"/>
      <c r="N48" s="269"/>
      <c r="O48" s="269"/>
      <c r="P48" s="277"/>
      <c r="Q48" s="277"/>
      <c r="R48" s="277"/>
      <c r="S48" s="277"/>
      <c r="T48" s="277"/>
      <c r="U48" s="273"/>
      <c r="V48" s="274"/>
      <c r="W48" s="274"/>
      <c r="X48" s="275"/>
    </row>
    <row r="49" customFormat="false" ht="13.5" hidden="false" customHeight="false" outlineLevel="0" collapsed="false">
      <c r="A49" s="244"/>
      <c r="B49" s="244" t="n">
        <v>29954</v>
      </c>
      <c r="C49" s="244"/>
      <c r="D49" s="244"/>
      <c r="E49" s="244"/>
      <c r="F49" s="244"/>
      <c r="G49" s="244"/>
      <c r="H49" s="257"/>
      <c r="I49" s="257"/>
      <c r="J49" s="23"/>
      <c r="K49" s="267"/>
      <c r="L49" s="267"/>
      <c r="M49" s="267"/>
      <c r="N49" s="269"/>
      <c r="O49" s="269"/>
      <c r="P49" s="277"/>
      <c r="Q49" s="277"/>
      <c r="R49" s="277"/>
      <c r="S49" s="277"/>
      <c r="T49" s="277"/>
      <c r="U49" s="277"/>
      <c r="V49" s="277"/>
      <c r="W49" s="277"/>
      <c r="X49" s="277"/>
    </row>
    <row r="50" customFormat="false" ht="15" hidden="false" customHeight="false" outlineLevel="0" collapsed="false">
      <c r="A50" s="244"/>
      <c r="B50" s="244" t="n">
        <v>29955</v>
      </c>
      <c r="C50" s="244"/>
      <c r="D50" s="278"/>
      <c r="E50" s="278"/>
      <c r="F50" s="278"/>
      <c r="G50" s="278"/>
      <c r="H50" s="278"/>
      <c r="I50" s="257"/>
      <c r="J50" s="23"/>
      <c r="K50" s="267"/>
      <c r="L50" s="267"/>
      <c r="M50" s="267"/>
      <c r="N50" s="269"/>
      <c r="O50" s="269"/>
      <c r="P50" s="277"/>
      <c r="Q50" s="277"/>
      <c r="R50" s="277"/>
      <c r="S50" s="277"/>
      <c r="T50" s="277"/>
      <c r="U50" s="277"/>
      <c r="V50" s="277"/>
      <c r="W50" s="277"/>
      <c r="X50" s="277"/>
    </row>
    <row r="51" customFormat="false" ht="15" hidden="false" customHeight="false" outlineLevel="0" collapsed="false">
      <c r="A51" s="279"/>
      <c r="B51" s="244"/>
      <c r="C51" s="244"/>
      <c r="D51" s="264"/>
      <c r="E51" s="264"/>
      <c r="F51" s="264"/>
      <c r="G51" s="280"/>
      <c r="H51" s="280"/>
      <c r="I51" s="257"/>
      <c r="J51" s="23"/>
      <c r="K51" s="266"/>
      <c r="L51" s="266"/>
      <c r="M51" s="267"/>
      <c r="N51" s="269"/>
      <c r="O51" s="269"/>
      <c r="P51" s="277"/>
      <c r="Q51" s="277"/>
      <c r="R51" s="277"/>
      <c r="S51" s="277"/>
      <c r="T51" s="277"/>
      <c r="U51" s="277"/>
      <c r="V51" s="277"/>
      <c r="W51" s="277"/>
      <c r="X51" s="277"/>
    </row>
    <row r="52" customFormat="false" ht="15" hidden="false" customHeight="false" outlineLevel="0" collapsed="false">
      <c r="A52" s="279"/>
      <c r="B52" s="281"/>
      <c r="C52" s="281"/>
      <c r="D52" s="264"/>
      <c r="E52" s="264"/>
      <c r="F52" s="264"/>
      <c r="G52" s="264"/>
      <c r="H52" s="282"/>
      <c r="I52" s="194"/>
      <c r="J52" s="194"/>
      <c r="K52" s="267"/>
      <c r="L52" s="267"/>
      <c r="M52" s="267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</row>
    <row r="53" customFormat="false" ht="13.5" hidden="false" customHeight="false" outlineLevel="0" collapsed="false">
      <c r="A53" s="279"/>
      <c r="B53" s="281"/>
      <c r="C53" s="281"/>
      <c r="D53" s="244"/>
      <c r="E53" s="244"/>
      <c r="F53" s="244"/>
      <c r="G53" s="244"/>
      <c r="H53" s="194"/>
      <c r="I53" s="194"/>
      <c r="J53" s="194"/>
      <c r="K53" s="267"/>
      <c r="L53" s="267"/>
      <c r="M53" s="267"/>
      <c r="N53" s="284"/>
      <c r="O53" s="284"/>
      <c r="P53" s="284"/>
      <c r="Q53" s="284"/>
      <c r="R53" s="284"/>
      <c r="S53" s="284"/>
      <c r="T53" s="284"/>
      <c r="U53" s="284"/>
      <c r="V53" s="284"/>
      <c r="W53" s="284"/>
      <c r="X53" s="283"/>
    </row>
    <row r="54" customFormat="false" ht="13.5" hidden="false" customHeight="false" outlineLevel="0" collapsed="false">
      <c r="K54" s="285"/>
      <c r="L54" s="285"/>
      <c r="M54" s="284"/>
      <c r="N54" s="286"/>
      <c r="O54" s="286"/>
      <c r="P54" s="286"/>
      <c r="Q54" s="286"/>
      <c r="R54" s="286"/>
      <c r="S54" s="286"/>
      <c r="T54" s="286"/>
      <c r="U54" s="286"/>
      <c r="V54" s="286"/>
      <c r="W54" s="286"/>
      <c r="X54" s="287"/>
    </row>
    <row r="55" customFormat="false" ht="13.5" hidden="false" customHeight="true" outlineLevel="0" collapsed="false">
      <c r="K55" s="285"/>
      <c r="L55" s="285"/>
      <c r="M55" s="284"/>
      <c r="N55" s="288" t="s">
        <v>1</v>
      </c>
      <c r="O55" s="288" t="s">
        <v>79</v>
      </c>
      <c r="P55" s="289" t="str">
        <f aca="false">N23</f>
        <v>026</v>
      </c>
      <c r="Q55" s="289" t="str">
        <f aca="false">N24</f>
        <v>040</v>
      </c>
      <c r="R55" s="289" t="str">
        <f aca="false">N25</f>
        <v>060</v>
      </c>
      <c r="S55" s="289" t="n">
        <f aca="false">N26</f>
        <v>0</v>
      </c>
      <c r="T55" s="289" t="n">
        <f aca="false">N27</f>
        <v>0</v>
      </c>
      <c r="U55" s="290"/>
      <c r="V55" s="290"/>
      <c r="W55" s="289"/>
      <c r="X55" s="291"/>
    </row>
    <row r="56" customFormat="false" ht="13.5" hidden="false" customHeight="false" outlineLevel="0" collapsed="false">
      <c r="K56" s="285" t="n">
        <v>0</v>
      </c>
      <c r="L56" s="285"/>
      <c r="M56" s="284"/>
      <c r="N56" s="292" t="n">
        <f aca="false">$K$17*K56/50</f>
        <v>0</v>
      </c>
      <c r="O56" s="293" t="n">
        <f aca="false">0.4*PI()*$E$10*$N56/$S$2</f>
        <v>0</v>
      </c>
      <c r="P56" s="294" t="n">
        <f aca="false">0.4*PI()*$E$10^2*$S$3*0.01*(1/($Q$23+$R$23*O56^($S$23-1)))/$S$2</f>
        <v>2063.5371421201</v>
      </c>
      <c r="Q56" s="294" t="n">
        <f aca="false">0.4*PI()*$E$10^2*$S$3*0.01*(1/($Q$24+$R$24*O56^($S$24-1)))/$S$2</f>
        <v>2904.69560659194</v>
      </c>
      <c r="R56" s="294" t="n">
        <f aca="false">0.4*PI()*$E$10^2*$S$3*0.01*(1/($Q$25+$R$25*O56^($S$25-1)))/$S$2</f>
        <v>3796.37922941326</v>
      </c>
      <c r="S56" s="294" t="e">
        <f aca="false">0.4*PI()*$E$10^2*$S$3*0.01*(1/($B$26+$C$26*O56^($D$26-1)))/$S$2</f>
        <v>#N/A</v>
      </c>
      <c r="T56" s="294" t="e">
        <f aca="false">0.4*PI()*$E$10^2*$S$3*0.01*(1/($B$27+$C$27*O56^($D$27-1)))/$S$2</f>
        <v>#N/A</v>
      </c>
      <c r="U56" s="295"/>
      <c r="V56" s="295"/>
      <c r="W56" s="294"/>
      <c r="X56" s="296"/>
    </row>
    <row r="57" customFormat="false" ht="13.5" hidden="false" customHeight="false" outlineLevel="0" collapsed="false">
      <c r="K57" s="285" t="n">
        <v>1</v>
      </c>
      <c r="L57" s="285"/>
      <c r="M57" s="284"/>
      <c r="N57" s="292" t="n">
        <f aca="false">$K$17*K57/50</f>
        <v>0.693</v>
      </c>
      <c r="O57" s="293" t="n">
        <f aca="false">0.4*PI()*$E$10*$N57/$S$2</f>
        <v>3.85998149476527</v>
      </c>
      <c r="P57" s="294" t="n">
        <f aca="false">0.4*PI()*$E$10^2*$S$3*0.01*(1/($Q$23+$R$23*O57^($S$23-1)))/$S$2</f>
        <v>2063.22124628197</v>
      </c>
      <c r="Q57" s="294" t="n">
        <f aca="false">0.4*PI()*$E$10^2*$S$3*0.01*(1/($Q$24+$R$24*O57^($S$24-1)))/$S$2</f>
        <v>2904.16149366154</v>
      </c>
      <c r="R57" s="294" t="n">
        <f aca="false">0.4*PI()*$E$10^2*$S$3*0.01*(1/($Q$25+$R$25*O57^($S$25-1)))/$S$2</f>
        <v>3794.49253466043</v>
      </c>
      <c r="S57" s="294" t="e">
        <f aca="false">0.4*PI()*$E$10^2*$S$3*0.01*(1/($B$26+$C$26*O57^($D$26-1)))/$S$2</f>
        <v>#N/A</v>
      </c>
      <c r="T57" s="294" t="e">
        <f aca="false">0.4*PI()*$E$10^2*$S$3*0.01*(1/($B$27+$C$27*O57^($D$27-1)))/$S$2</f>
        <v>#N/A</v>
      </c>
      <c r="U57" s="295"/>
      <c r="V57" s="295"/>
      <c r="W57" s="294"/>
      <c r="X57" s="296"/>
    </row>
    <row r="58" customFormat="false" ht="13.5" hidden="false" customHeight="false" outlineLevel="0" collapsed="false">
      <c r="K58" s="285" t="n">
        <v>2</v>
      </c>
      <c r="L58" s="285"/>
      <c r="M58" s="284"/>
      <c r="N58" s="292" t="n">
        <f aca="false">$K$17*K58/50</f>
        <v>1.386</v>
      </c>
      <c r="O58" s="293" t="n">
        <f aca="false">0.4*PI()*$E$10*$N58/$S$2</f>
        <v>7.71996298953053</v>
      </c>
      <c r="P58" s="294" t="n">
        <f aca="false">0.4*PI()*$E$10^2*$S$3*0.01*(1/($Q$23+$R$23*O58^($S$23-1)))/$S$2</f>
        <v>2062.38295707165</v>
      </c>
      <c r="Q58" s="294" t="n">
        <f aca="false">0.4*PI()*$E$10^2*$S$3*0.01*(1/($Q$24+$R$24*O58^($S$24-1)))/$S$2</f>
        <v>2902.51850263273</v>
      </c>
      <c r="R58" s="294" t="n">
        <f aca="false">0.4*PI()*$E$10^2*$S$3*0.01*(1/($Q$25+$R$25*O58^($S$25-1)))/$S$2</f>
        <v>3788.84842749368</v>
      </c>
      <c r="S58" s="294" t="e">
        <f aca="false">0.4*PI()*$E$10^2*$S$3*0.01*(1/($B$26+$C$26*O58^($D$26-1)))/$S$2</f>
        <v>#N/A</v>
      </c>
      <c r="T58" s="294" t="e">
        <f aca="false">0.4*PI()*$E$10^2*$S$3*0.01*(1/($B$27+$C$27*O58^($D$27-1)))/$S$2</f>
        <v>#N/A</v>
      </c>
      <c r="U58" s="295"/>
      <c r="V58" s="295"/>
      <c r="W58" s="294"/>
      <c r="X58" s="296"/>
    </row>
    <row r="59" customFormat="false" ht="13.5" hidden="false" customHeight="false" outlineLevel="0" collapsed="false">
      <c r="K59" s="285" t="n">
        <v>3</v>
      </c>
      <c r="L59" s="285"/>
      <c r="M59" s="284"/>
      <c r="N59" s="292" t="n">
        <f aca="false">$K$17*K59/50</f>
        <v>2.079</v>
      </c>
      <c r="O59" s="293" t="n">
        <f aca="false">0.4*PI()*$E$10*$N59/$S$2</f>
        <v>11.5799444842958</v>
      </c>
      <c r="P59" s="294" t="n">
        <f aca="false">0.4*PI()*$E$10^2*$S$3*0.01*(1/($Q$23+$R$23*O59^($S$23-1)))/$S$2</f>
        <v>2061.07518742437</v>
      </c>
      <c r="Q59" s="294" t="n">
        <f aca="false">0.4*PI()*$E$10^2*$S$3*0.01*(1/($Q$24+$R$24*O59^($S$24-1)))/$S$2</f>
        <v>2899.74590577568</v>
      </c>
      <c r="R59" s="294" t="n">
        <f aca="false">0.4*PI()*$E$10^2*$S$3*0.01*(1/($Q$25+$R$25*O59^($S$25-1)))/$S$2</f>
        <v>3779.48304389958</v>
      </c>
      <c r="S59" s="294" t="e">
        <f aca="false">0.4*PI()*$E$10^2*$S$3*0.01*(1/($B$26+$C$26*O59^($D$26-1)))/$S$2</f>
        <v>#N/A</v>
      </c>
      <c r="T59" s="294" t="e">
        <f aca="false">0.4*PI()*$E$10^2*$S$3*0.01*(1/($B$27+$C$27*O59^($D$27-1)))/$S$2</f>
        <v>#N/A</v>
      </c>
      <c r="U59" s="295"/>
      <c r="V59" s="295"/>
      <c r="W59" s="294"/>
      <c r="X59" s="296"/>
    </row>
    <row r="60" customFormat="false" ht="13.5" hidden="false" customHeight="false" outlineLevel="0" collapsed="false">
      <c r="K60" s="285" t="n">
        <v>4</v>
      </c>
      <c r="L60" s="285"/>
      <c r="M60" s="284"/>
      <c r="N60" s="292" t="n">
        <f aca="false">$K$17*K60/50</f>
        <v>2.772</v>
      </c>
      <c r="O60" s="293" t="n">
        <f aca="false">0.4*PI()*$E$10*$N60/$S$2</f>
        <v>15.4399259790611</v>
      </c>
      <c r="P60" s="294" t="n">
        <f aca="false">0.4*PI()*$E$10^2*$S$3*0.01*(1/($Q$23+$R$23*O60^($S$23-1)))/$S$2</f>
        <v>2059.32465116605</v>
      </c>
      <c r="Q60" s="294" t="n">
        <f aca="false">0.4*PI()*$E$10^2*$S$3*0.01*(1/($Q$24+$R$24*O60^($S$24-1)))/$S$2</f>
        <v>2895.83690422455</v>
      </c>
      <c r="R60" s="294" t="n">
        <f aca="false">0.4*PI()*$E$10^2*$S$3*0.01*(1/($Q$25+$R$25*O60^($S$25-1)))/$S$2</f>
        <v>3766.45295908544</v>
      </c>
      <c r="S60" s="294" t="e">
        <f aca="false">0.4*PI()*$E$10^2*$S$3*0.01*(1/($B$26+$C$26*O60^($D$26-1)))/$S$2</f>
        <v>#N/A</v>
      </c>
      <c r="T60" s="294" t="e">
        <f aca="false">0.4*PI()*$E$10^2*$S$3*0.01*(1/($B$27+$C$27*O60^($D$27-1)))/$S$2</f>
        <v>#N/A</v>
      </c>
      <c r="U60" s="295"/>
      <c r="V60" s="295"/>
      <c r="W60" s="294"/>
      <c r="X60" s="296"/>
    </row>
    <row r="61" customFormat="false" ht="13.5" hidden="false" customHeight="false" outlineLevel="0" collapsed="false">
      <c r="K61" s="285" t="n">
        <v>5</v>
      </c>
      <c r="L61" s="285"/>
      <c r="M61" s="284"/>
      <c r="N61" s="292" t="n">
        <f aca="false">$K$17*K61/50</f>
        <v>3.465</v>
      </c>
      <c r="O61" s="293" t="n">
        <f aca="false">0.4*PI()*$E$10*$N61/$S$2</f>
        <v>19.2999074738263</v>
      </c>
      <c r="P61" s="294" t="n">
        <f aca="false">0.4*PI()*$E$10^2*$S$3*0.01*(1/($Q$23+$R$23*O61^($S$23-1)))/$S$2</f>
        <v>2057.15015463137</v>
      </c>
      <c r="Q61" s="294" t="n">
        <f aca="false">0.4*PI()*$E$10^2*$S$3*0.01*(1/($Q$24+$R$24*O61^($S$24-1)))/$S$2</f>
        <v>2890.79136719097</v>
      </c>
      <c r="R61" s="294" t="n">
        <f aca="false">0.4*PI()*$E$10^2*$S$3*0.01*(1/($Q$25+$R$25*O61^($S$25-1)))/$S$2</f>
        <v>3749.83519068286</v>
      </c>
      <c r="S61" s="294" t="e">
        <f aca="false">0.4*PI()*$E$10^2*$S$3*0.01*(1/($B$26+$C$26*O61^($D$26-1)))/$S$2</f>
        <v>#N/A</v>
      </c>
      <c r="T61" s="294" t="e">
        <f aca="false">0.4*PI()*$E$10^2*$S$3*0.01*(1/($B$27+$C$27*O61^($D$27-1)))/$S$2</f>
        <v>#N/A</v>
      </c>
      <c r="U61" s="295"/>
      <c r="V61" s="295"/>
      <c r="W61" s="294"/>
      <c r="X61" s="296"/>
    </row>
    <row r="62" customFormat="false" ht="13.5" hidden="false" customHeight="false" outlineLevel="0" collapsed="false">
      <c r="K62" s="285" t="n">
        <v>6</v>
      </c>
      <c r="L62" s="285"/>
      <c r="M62" s="284"/>
      <c r="N62" s="292" t="n">
        <f aca="false">$K$17*K62/50</f>
        <v>4.158</v>
      </c>
      <c r="O62" s="293" t="n">
        <f aca="false">0.4*PI()*$E$10*$N62/$S$2</f>
        <v>23.1598889685916</v>
      </c>
      <c r="P62" s="294" t="n">
        <f aca="false">0.4*PI()*$E$10^2*$S$3*0.01*(1/($Q$23+$R$23*O62^($S$23-1)))/$S$2</f>
        <v>2054.56668666319</v>
      </c>
      <c r="Q62" s="294" t="n">
        <f aca="false">0.4*PI()*$E$10^2*$S$3*0.01*(1/($Q$24+$R$24*O62^($S$24-1)))/$S$2</f>
        <v>2884.6139954706</v>
      </c>
      <c r="R62" s="294" t="n">
        <f aca="false">0.4*PI()*$E$10^2*$S$3*0.01*(1/($Q$25+$R$25*O62^($S$25-1)))/$S$2</f>
        <v>3729.7262934462</v>
      </c>
      <c r="S62" s="294" t="e">
        <f aca="false">0.4*PI()*$E$10^2*$S$3*0.01*(1/($B$26+$C$26*O62^($D$26-1)))/$S$2</f>
        <v>#N/A</v>
      </c>
      <c r="T62" s="294" t="e">
        <f aca="false">0.4*PI()*$E$10^2*$S$3*0.01*(1/($B$27+$C$27*O62^($D$27-1)))/$S$2</f>
        <v>#N/A</v>
      </c>
      <c r="U62" s="295"/>
      <c r="V62" s="295"/>
      <c r="W62" s="294"/>
      <c r="X62" s="296"/>
    </row>
    <row r="63" customFormat="false" ht="13.5" hidden="false" customHeight="false" outlineLevel="0" collapsed="false">
      <c r="K63" s="285" t="n">
        <v>7</v>
      </c>
      <c r="L63" s="285"/>
      <c r="M63" s="284"/>
      <c r="N63" s="292" t="n">
        <f aca="false">$K$17*K63/50</f>
        <v>4.851</v>
      </c>
      <c r="O63" s="293" t="n">
        <f aca="false">0.4*PI()*$E$10*$N63/$S$2</f>
        <v>27.0198704633569</v>
      </c>
      <c r="P63" s="294" t="n">
        <f aca="false">0.4*PI()*$E$10^2*$S$3*0.01*(1/($Q$23+$R$23*O63^($S$23-1)))/$S$2</f>
        <v>2051.58706565694</v>
      </c>
      <c r="Q63" s="294" t="n">
        <f aca="false">0.4*PI()*$E$10^2*$S$3*0.01*(1/($Q$24+$R$24*O63^($S$24-1)))/$S$2</f>
        <v>2877.31350424998</v>
      </c>
      <c r="R63" s="294" t="n">
        <f aca="false">0.4*PI()*$E$10^2*$S$3*0.01*(1/($Q$25+$R$25*O63^($S$25-1)))/$S$2</f>
        <v>3706.24107844932</v>
      </c>
      <c r="S63" s="294" t="e">
        <f aca="false">0.4*PI()*$E$10^2*$S$3*0.01*(1/($B$26+$C$26*O63^($D$26-1)))/$S$2</f>
        <v>#N/A</v>
      </c>
      <c r="T63" s="294" t="e">
        <f aca="false">0.4*PI()*$E$10^2*$S$3*0.01*(1/($B$27+$C$27*O63^($D$27-1)))/$S$2</f>
        <v>#N/A</v>
      </c>
      <c r="U63" s="295"/>
      <c r="V63" s="295"/>
      <c r="W63" s="294"/>
      <c r="X63" s="296"/>
    </row>
    <row r="64" customFormat="false" ht="13.5" hidden="false" customHeight="false" outlineLevel="0" collapsed="false">
      <c r="K64" s="285" t="n">
        <v>8</v>
      </c>
      <c r="L64" s="285"/>
      <c r="M64" s="284"/>
      <c r="N64" s="292" t="n">
        <f aca="false">$K$17*K64/50</f>
        <v>5.544</v>
      </c>
      <c r="O64" s="293" t="n">
        <f aca="false">0.4*PI()*$E$10*$N64/$S$2</f>
        <v>30.8798519581221</v>
      </c>
      <c r="P64" s="294" t="n">
        <f aca="false">0.4*PI()*$E$10^2*$S$3*0.01*(1/($Q$23+$R$23*O64^($S$23-1)))/$S$2</f>
        <v>2048.22276344524</v>
      </c>
      <c r="Q64" s="294" t="n">
        <f aca="false">0.4*PI()*$E$10^2*$S$3*0.01*(1/($Q$24+$R$24*O64^($S$24-1)))/$S$2</f>
        <v>2868.90215413419</v>
      </c>
      <c r="R64" s="294" t="n">
        <f aca="false">0.4*PI()*$E$10^2*$S$3*0.01*(1/($Q$25+$R$25*O64^($S$25-1)))/$S$2</f>
        <v>3679.51106724414</v>
      </c>
      <c r="S64" s="294" t="e">
        <f aca="false">0.4*PI()*$E$10^2*$S$3*0.01*(1/($B$26+$C$26*O64^($D$26-1)))/$S$2</f>
        <v>#N/A</v>
      </c>
      <c r="T64" s="294" t="e">
        <f aca="false">0.4*PI()*$E$10^2*$S$3*0.01*(1/($B$27+$C$27*O64^($D$27-1)))/$S$2</f>
        <v>#N/A</v>
      </c>
      <c r="U64" s="295"/>
      <c r="V64" s="295"/>
      <c r="W64" s="294"/>
      <c r="X64" s="296"/>
    </row>
    <row r="65" customFormat="false" ht="13.5" hidden="false" customHeight="false" outlineLevel="0" collapsed="false">
      <c r="K65" s="285" t="n">
        <v>9</v>
      </c>
      <c r="L65" s="285"/>
      <c r="M65" s="284"/>
      <c r="N65" s="292" t="n">
        <f aca="false">$K$17*K65/50</f>
        <v>6.237</v>
      </c>
      <c r="O65" s="293" t="n">
        <f aca="false">0.4*PI()*$E$10*$N65/$S$2</f>
        <v>34.7398334528874</v>
      </c>
      <c r="P65" s="294" t="n">
        <f aca="false">0.4*PI()*$E$10^2*$S$3*0.01*(1/($Q$23+$R$23*O65^($S$23-1)))/$S$2</f>
        <v>2044.48437162793</v>
      </c>
      <c r="Q65" s="294" t="n">
        <f aca="false">0.4*PI()*$E$10^2*$S$3*0.01*(1/($Q$24+$R$24*O65^($S$24-1)))/$S$2</f>
        <v>2859.3954295408</v>
      </c>
      <c r="R65" s="294" t="n">
        <f aca="false">0.4*PI()*$E$10^2*$S$3*0.01*(1/($Q$25+$R$25*O65^($S$25-1)))/$S$2</f>
        <v>3649.68274328075</v>
      </c>
      <c r="S65" s="294" t="e">
        <f aca="false">0.4*PI()*$E$10^2*$S$3*0.01*(1/($B$26+$C$26*O65^($D$26-1)))/$S$2</f>
        <v>#N/A</v>
      </c>
      <c r="T65" s="294" t="e">
        <f aca="false">0.4*PI()*$E$10^2*$S$3*0.01*(1/($B$27+$C$27*O65^($D$27-1)))/$S$2</f>
        <v>#N/A</v>
      </c>
      <c r="U65" s="295"/>
      <c r="V65" s="295"/>
      <c r="W65" s="294"/>
      <c r="X65" s="296"/>
    </row>
    <row r="66" customFormat="false" ht="13.5" hidden="false" customHeight="false" outlineLevel="0" collapsed="false">
      <c r="K66" s="285" t="n">
        <v>10</v>
      </c>
      <c r="L66" s="285"/>
      <c r="M66" s="284"/>
      <c r="N66" s="292" t="n">
        <f aca="false">$K$17*K66/50</f>
        <v>6.93</v>
      </c>
      <c r="O66" s="293" t="n">
        <f aca="false">0.4*PI()*$E$10*$N66/$S$2</f>
        <v>38.5998149476527</v>
      </c>
      <c r="P66" s="294" t="n">
        <f aca="false">0.4*PI()*$E$10^2*$S$3*0.01*(1/($Q$23+$R$23*O66^($S$23-1)))/$S$2</f>
        <v>2040.38188741976</v>
      </c>
      <c r="Q66" s="294" t="n">
        <f aca="false">0.4*PI()*$E$10^2*$S$3*0.01*(1/($Q$24+$R$24*O66^($S$24-1)))/$S$2</f>
        <v>2848.81178639592</v>
      </c>
      <c r="R66" s="294" t="n">
        <f aca="false">0.4*PI()*$E$10^2*$S$3*0.01*(1/($Q$25+$R$25*O66^($S$25-1)))/$S$2</f>
        <v>3616.91565233774</v>
      </c>
      <c r="S66" s="294" t="e">
        <f aca="false">0.4*PI()*$E$10^2*$S$3*0.01*(1/($B$26+$C$26*O66^($D$26-1)))/$S$2</f>
        <v>#N/A</v>
      </c>
      <c r="T66" s="294" t="e">
        <f aca="false">0.4*PI()*$E$10^2*$S$3*0.01*(1/($B$27+$C$27*O66^($D$27-1)))/$S$2</f>
        <v>#N/A</v>
      </c>
      <c r="U66" s="295"/>
      <c r="V66" s="295"/>
      <c r="W66" s="294"/>
      <c r="X66" s="296"/>
    </row>
    <row r="67" customFormat="false" ht="13.5" hidden="false" customHeight="false" outlineLevel="0" collapsed="false">
      <c r="K67" s="285" t="n">
        <v>11</v>
      </c>
      <c r="L67" s="285"/>
      <c r="M67" s="284"/>
      <c r="N67" s="292" t="n">
        <f aca="false">$K$17*K67/50</f>
        <v>7.623</v>
      </c>
      <c r="O67" s="293" t="n">
        <f aca="false">0.4*PI()*$E$10*$N67/$S$2</f>
        <v>42.459796442418</v>
      </c>
      <c r="P67" s="294" t="n">
        <f aca="false">0.4*PI()*$E$10^2*$S$3*0.01*(1/($Q$23+$R$23*O67^($S$23-1)))/$S$2</f>
        <v>2035.92489864491</v>
      </c>
      <c r="Q67" s="294" t="n">
        <f aca="false">0.4*PI()*$E$10^2*$S$3*0.01*(1/($Q$24+$R$24*O67^($S$24-1)))/$S$2</f>
        <v>2837.17243389821</v>
      </c>
      <c r="R67" s="294" t="n">
        <f aca="false">0.4*PI()*$E$10^2*$S$3*0.01*(1/($Q$25+$R$25*O67^($S$25-1)))/$S$2</f>
        <v>3581.38040046561</v>
      </c>
      <c r="S67" s="294" t="e">
        <f aca="false">0.4*PI()*$E$10^2*$S$3*0.01*(1/($B$26+$C$26*O67^($D$26-1)))/$S$2</f>
        <v>#N/A</v>
      </c>
      <c r="T67" s="294" t="e">
        <f aca="false">0.4*PI()*$E$10^2*$S$3*0.01*(1/($B$27+$C$27*O67^($D$27-1)))/$S$2</f>
        <v>#N/A</v>
      </c>
      <c r="U67" s="295"/>
      <c r="V67" s="295"/>
      <c r="W67" s="294"/>
      <c r="X67" s="296"/>
    </row>
    <row r="68" customFormat="false" ht="13.5" hidden="false" customHeight="false" outlineLevel="0" collapsed="false">
      <c r="K68" s="285" t="n">
        <v>12</v>
      </c>
      <c r="L68" s="285"/>
      <c r="M68" s="284"/>
      <c r="N68" s="292" t="n">
        <f aca="false">$K$17*K68/50</f>
        <v>8.316</v>
      </c>
      <c r="O68" s="293" t="n">
        <f aca="false">0.4*PI()*$E$10*$N68/$S$2</f>
        <v>46.3197779371832</v>
      </c>
      <c r="P68" s="294" t="n">
        <f aca="false">0.4*PI()*$E$10^2*$S$3*0.01*(1/($Q$23+$R$23*O68^($S$23-1)))/$S$2</f>
        <v>2031.12270804135</v>
      </c>
      <c r="Q68" s="294" t="n">
        <f aca="false">0.4*PI()*$E$10^2*$S$3*0.01*(1/($Q$24+$R$24*O68^($S$24-1)))/$S$2</f>
        <v>2824.50113294671</v>
      </c>
      <c r="R68" s="294" t="n">
        <f aca="false">0.4*PI()*$E$10^2*$S$3*0.01*(1/($Q$25+$R$25*O68^($S$25-1)))/$S$2</f>
        <v>3543.25659589114</v>
      </c>
      <c r="S68" s="294" t="e">
        <f aca="false">0.4*PI()*$E$10^2*$S$3*0.01*(1/($B$26+$C$26*O68^($D$26-1)))/$S$2</f>
        <v>#N/A</v>
      </c>
      <c r="T68" s="294" t="e">
        <f aca="false">0.4*PI()*$E$10^2*$S$3*0.01*(1/($B$27+$C$27*O68^($D$27-1)))/$S$2</f>
        <v>#N/A</v>
      </c>
      <c r="U68" s="295"/>
      <c r="V68" s="295"/>
      <c r="W68" s="294"/>
      <c r="X68" s="296"/>
    </row>
    <row r="69" customFormat="false" ht="13.5" hidden="false" customHeight="false" outlineLevel="0" collapsed="false">
      <c r="K69" s="285" t="n">
        <v>13</v>
      </c>
      <c r="L69" s="285"/>
      <c r="M69" s="284"/>
      <c r="N69" s="292" t="n">
        <f aca="false">$K$17*K69/50</f>
        <v>9.009</v>
      </c>
      <c r="O69" s="293" t="n">
        <f aca="false">0.4*PI()*$E$10*$N69/$S$2</f>
        <v>50.1797594319485</v>
      </c>
      <c r="P69" s="294" t="n">
        <f aca="false">0.4*PI()*$E$10^2*$S$3*0.01*(1/($Q$23+$R$23*O69^($S$23-1)))/$S$2</f>
        <v>2025.98441892009</v>
      </c>
      <c r="Q69" s="294" t="n">
        <f aca="false">0.4*PI()*$E$10^2*$S$3*0.01*(1/($Q$24+$R$24*O69^($S$24-1)))/$S$2</f>
        <v>2810.82400222177</v>
      </c>
      <c r="R69" s="294" t="n">
        <f aca="false">0.4*PI()*$E$10^2*$S$3*0.01*(1/($Q$25+$R$25*O69^($S$25-1)))/$S$2</f>
        <v>3502.7307788554</v>
      </c>
      <c r="S69" s="294" t="e">
        <f aca="false">0.4*PI()*$E$10^2*$S$3*0.01*(1/($B$26+$C$26*O69^($D$26-1)))/$S$2</f>
        <v>#N/A</v>
      </c>
      <c r="T69" s="294" t="e">
        <f aca="false">0.4*PI()*$E$10^2*$S$3*0.01*(1/($B$27+$C$27*O69^($D$27-1)))/$S$2</f>
        <v>#N/A</v>
      </c>
      <c r="U69" s="295"/>
      <c r="V69" s="295"/>
      <c r="W69" s="294"/>
      <c r="X69" s="296"/>
    </row>
    <row r="70" customFormat="false" ht="13.5" hidden="false" customHeight="false" outlineLevel="0" collapsed="false">
      <c r="K70" s="285" t="n">
        <v>14</v>
      </c>
      <c r="L70" s="285"/>
      <c r="M70" s="284"/>
      <c r="N70" s="292" t="n">
        <f aca="false">$K$17*K70/50</f>
        <v>9.702</v>
      </c>
      <c r="O70" s="293" t="n">
        <f aca="false">0.4*PI()*$E$10*$N70/$S$2</f>
        <v>54.0397409267137</v>
      </c>
      <c r="P70" s="294" t="n">
        <f aca="false">0.4*PI()*$E$10^2*$S$3*0.01*(1/($Q$23+$R$23*O70^($S$23-1)))/$S$2</f>
        <v>2020.51899509762</v>
      </c>
      <c r="Q70" s="294" t="n">
        <f aca="false">0.4*PI()*$E$10^2*$S$3*0.01*(1/($Q$24+$R$24*O70^($S$24-1)))/$S$2</f>
        <v>2796.16932723624</v>
      </c>
      <c r="R70" s="294" t="n">
        <f aca="false">0.4*PI()*$E$10^2*$S$3*0.01*(1/($Q$25+$R$25*O70^($S$25-1)))/$S$2</f>
        <v>3459.99438005315</v>
      </c>
      <c r="S70" s="294" t="e">
        <f aca="false">0.4*PI()*$E$10^2*$S$3*0.01*(1/($B$26+$C$26*O70^($D$26-1)))/$S$2</f>
        <v>#N/A</v>
      </c>
      <c r="T70" s="294" t="e">
        <f aca="false">0.4*PI()*$E$10^2*$S$3*0.01*(1/($B$27+$C$27*O70^($D$27-1)))/$S$2</f>
        <v>#N/A</v>
      </c>
      <c r="U70" s="295"/>
      <c r="V70" s="295"/>
      <c r="W70" s="294"/>
      <c r="X70" s="296"/>
    </row>
    <row r="71" customFormat="false" ht="13.5" hidden="false" customHeight="false" outlineLevel="0" collapsed="false">
      <c r="K71" s="285" t="n">
        <v>15</v>
      </c>
      <c r="L71" s="285"/>
      <c r="M71" s="284"/>
      <c r="N71" s="292" t="n">
        <f aca="false">$K$17*K71/50</f>
        <v>10.395</v>
      </c>
      <c r="O71" s="293" t="n">
        <f aca="false">0.4*PI()*$E$10*$N71/$S$2</f>
        <v>57.899722421479</v>
      </c>
      <c r="P71" s="294" t="n">
        <f aca="false">0.4*PI()*$E$10^2*$S$3*0.01*(1/($Q$23+$R$23*O71^($S$23-1)))/$S$2</f>
        <v>2014.73530307945</v>
      </c>
      <c r="Q71" s="294" t="n">
        <f aca="false">0.4*PI()*$E$10^2*$S$3*0.01*(1/($Q$24+$R$24*O71^($S$24-1)))/$S$2</f>
        <v>2780.56737006483</v>
      </c>
      <c r="R71" s="294" t="n">
        <f aca="false">0.4*PI()*$E$10^2*$S$3*0.01*(1/($Q$25+$R$25*O71^($S$25-1)))/$S$2</f>
        <v>3415.24174419969</v>
      </c>
      <c r="S71" s="294" t="e">
        <f aca="false">0.4*PI()*$E$10^2*$S$3*0.01*(1/($B$26+$C$26*O71^($D$26-1)))/$S$2</f>
        <v>#N/A</v>
      </c>
      <c r="T71" s="294" t="e">
        <f aca="false">0.4*PI()*$E$10^2*$S$3*0.01*(1/($B$27+$C$27*O71^($D$27-1)))/$S$2</f>
        <v>#N/A</v>
      </c>
      <c r="U71" s="295"/>
      <c r="V71" s="295"/>
      <c r="W71" s="294"/>
      <c r="X71" s="296"/>
    </row>
    <row r="72" customFormat="false" ht="13.5" hidden="false" customHeight="false" outlineLevel="0" collapsed="false">
      <c r="K72" s="285" t="n">
        <v>16</v>
      </c>
      <c r="L72" s="285"/>
      <c r="M72" s="284"/>
      <c r="N72" s="292" t="n">
        <f aca="false">$K$17*K72/50</f>
        <v>11.088</v>
      </c>
      <c r="O72" s="293" t="n">
        <f aca="false">0.4*PI()*$E$10*$N72/$S$2</f>
        <v>61.7597039162443</v>
      </c>
      <c r="P72" s="294" t="n">
        <f aca="false">0.4*PI()*$E$10^2*$S$3*0.01*(1/($Q$23+$R$23*O72^($S$23-1)))/$S$2</f>
        <v>2008.64214163901</v>
      </c>
      <c r="Q72" s="294" t="n">
        <f aca="false">0.4*PI()*$E$10^2*$S$3*0.01*(1/($Q$24+$R$24*O72^($S$24-1)))/$S$2</f>
        <v>2764.05017884889</v>
      </c>
      <c r="R72" s="294" t="n">
        <f aca="false">0.4*PI()*$E$10^2*$S$3*0.01*(1/($Q$25+$R$25*O72^($S$25-1)))/$S$2</f>
        <v>3368.66825042743</v>
      </c>
      <c r="S72" s="294" t="e">
        <f aca="false">0.4*PI()*$E$10^2*$S$3*0.01*(1/($B$26+$C$26*O72^($D$26-1)))/$S$2</f>
        <v>#N/A</v>
      </c>
      <c r="T72" s="294" t="e">
        <f aca="false">0.4*PI()*$E$10^2*$S$3*0.01*(1/($B$27+$C$27*O72^($D$27-1)))/$S$2</f>
        <v>#N/A</v>
      </c>
      <c r="U72" s="295"/>
      <c r="V72" s="295"/>
      <c r="W72" s="294"/>
      <c r="X72" s="296"/>
    </row>
    <row r="73" customFormat="false" ht="13.5" hidden="false" customHeight="false" outlineLevel="0" collapsed="false">
      <c r="K73" s="285" t="n">
        <v>17</v>
      </c>
      <c r="L73" s="285"/>
      <c r="M73" s="284"/>
      <c r="N73" s="292" t="n">
        <f aca="false">$K$17*K73/50</f>
        <v>11.781</v>
      </c>
      <c r="O73" s="293" t="n">
        <f aca="false">0.4*PI()*$E$10*$N73/$S$2</f>
        <v>65.6196854110095</v>
      </c>
      <c r="P73" s="294" t="n">
        <f aca="false">0.4*PI()*$E$10^2*$S$3*0.01*(1/($Q$23+$R$23*O73^($S$23-1)))/$S$2</f>
        <v>2002.24826223205</v>
      </c>
      <c r="Q73" s="294" t="n">
        <f aca="false">0.4*PI()*$E$10^2*$S$3*0.01*(1/($Q$24+$R$24*O73^($S$24-1)))/$S$2</f>
        <v>2746.65139700922</v>
      </c>
      <c r="R73" s="294" t="n">
        <f aca="false">0.4*PI()*$E$10^2*$S$3*0.01*(1/($Q$25+$R$25*O73^($S$25-1)))/$S$2</f>
        <v>3320.46855592327</v>
      </c>
      <c r="S73" s="294" t="e">
        <f aca="false">0.4*PI()*$E$10^2*$S$3*0.01*(1/($B$26+$C$26*O73^($D$26-1)))/$S$2</f>
        <v>#N/A</v>
      </c>
      <c r="T73" s="294" t="e">
        <f aca="false">0.4*PI()*$E$10^2*$S$3*0.01*(1/($B$27+$C$27*O73^($D$27-1)))/$S$2</f>
        <v>#N/A</v>
      </c>
      <c r="U73" s="295"/>
      <c r="V73" s="295"/>
      <c r="W73" s="294"/>
      <c r="X73" s="296"/>
    </row>
    <row r="74" customFormat="false" ht="13.5" hidden="false" customHeight="false" outlineLevel="0" collapsed="false">
      <c r="K74" s="285" t="n">
        <v>18</v>
      </c>
      <c r="L74" s="285"/>
      <c r="M74" s="284"/>
      <c r="N74" s="292" t="n">
        <f aca="false">$K$17*K74/50</f>
        <v>12.474</v>
      </c>
      <c r="O74" s="293" t="n">
        <f aca="false">0.4*PI()*$E$10*$N74/$S$2</f>
        <v>69.4796669057748</v>
      </c>
      <c r="P74" s="294" t="n">
        <f aca="false">0.4*PI()*$E$10^2*$S$3*0.01*(1/($Q$23+$R$23*O74^($S$23-1)))/$S$2</f>
        <v>1995.56238261972</v>
      </c>
      <c r="Q74" s="294" t="n">
        <f aca="false">0.4*PI()*$E$10^2*$S$3*0.01*(1/($Q$24+$R$24*O74^($S$24-1)))/$S$2</f>
        <v>2728.4060726086</v>
      </c>
      <c r="R74" s="294" t="n">
        <f aca="false">0.4*PI()*$E$10^2*$S$3*0.01*(1/($Q$25+$R$25*O74^($S$25-1)))/$S$2</f>
        <v>3270.83498369379</v>
      </c>
      <c r="S74" s="294" t="e">
        <f aca="false">0.4*PI()*$E$10^2*$S$3*0.01*(1/($B$26+$C$26*O74^($D$26-1)))/$S$2</f>
        <v>#N/A</v>
      </c>
      <c r="T74" s="294" t="e">
        <f aca="false">0.4*PI()*$E$10^2*$S$3*0.01*(1/($B$27+$C$27*O74^($D$27-1)))/$S$2</f>
        <v>#N/A</v>
      </c>
      <c r="U74" s="295"/>
      <c r="V74" s="295"/>
      <c r="W74" s="294"/>
      <c r="X74" s="296"/>
    </row>
    <row r="75" customFormat="false" ht="13.5" hidden="false" customHeight="false" outlineLevel="0" collapsed="false">
      <c r="K75" s="285" t="n">
        <v>19</v>
      </c>
      <c r="L75" s="285"/>
      <c r="M75" s="284"/>
      <c r="N75" s="292" t="n">
        <f aca="false">$K$17*K75/50</f>
        <v>13.167</v>
      </c>
      <c r="O75" s="293" t="n">
        <f aca="false">0.4*PI()*$E$10*$N75/$S$2</f>
        <v>73.3396484005401</v>
      </c>
      <c r="P75" s="294" t="n">
        <f aca="false">0.4*PI()*$E$10^2*$S$3*0.01*(1/($Q$23+$R$23*O75^($S$23-1)))/$S$2</f>
        <v>1988.59319538294</v>
      </c>
      <c r="Q75" s="294" t="n">
        <f aca="false">0.4*PI()*$E$10^2*$S$3*0.01*(1/($Q$24+$R$24*O75^($S$24-1)))/$S$2</f>
        <v>2709.35046861295</v>
      </c>
      <c r="R75" s="294" t="n">
        <f aca="false">0.4*PI()*$E$10^2*$S$3*0.01*(1/($Q$25+$R$25*O75^($S$25-1)))/$S$2</f>
        <v>3219.95606981362</v>
      </c>
      <c r="S75" s="294" t="e">
        <f aca="false">0.4*PI()*$E$10^2*$S$3*0.01*(1/($B$26+$C$26*O75^($D$26-1)))/$S$2</f>
        <v>#N/A</v>
      </c>
      <c r="T75" s="294" t="e">
        <f aca="false">0.4*PI()*$E$10^2*$S$3*0.01*(1/($B$27+$C$27*O75^($D$27-1)))/$S$2</f>
        <v>#N/A</v>
      </c>
      <c r="U75" s="295"/>
      <c r="V75" s="295"/>
      <c r="W75" s="294"/>
      <c r="X75" s="296"/>
    </row>
    <row r="76" customFormat="false" ht="13.5" hidden="false" customHeight="false" outlineLevel="0" collapsed="false">
      <c r="K76" s="285" t="n">
        <v>20</v>
      </c>
      <c r="L76" s="285"/>
      <c r="M76" s="284"/>
      <c r="N76" s="292" t="n">
        <f aca="false">$K$17*K76/50</f>
        <v>13.86</v>
      </c>
      <c r="O76" s="293" t="n">
        <f aca="false">0.4*PI()*$E$10*$N76/$S$2</f>
        <v>77.1996298953054</v>
      </c>
      <c r="P76" s="294" t="n">
        <f aca="false">0.4*PI()*$E$10^2*$S$3*0.01*(1/($Q$23+$R$23*O76^($S$23-1)))/$S$2</f>
        <v>1981.34937254955</v>
      </c>
      <c r="Q76" s="294" t="n">
        <f aca="false">0.4*PI()*$E$10^2*$S$3*0.01*(1/($Q$24+$R$24*O76^($S$24-1)))/$S$2</f>
        <v>2689.52187497523</v>
      </c>
      <c r="R76" s="294" t="n">
        <f aca="false">0.4*PI()*$E$10^2*$S$3*0.01*(1/($Q$25+$R$25*O76^($S$25-1)))/$S$2</f>
        <v>3168.01528017192</v>
      </c>
      <c r="S76" s="294" t="e">
        <f aca="false">0.4*PI()*$E$10^2*$S$3*0.01*(1/($B$26+$C$26*O76^($D$26-1)))/$S$2</f>
        <v>#N/A</v>
      </c>
      <c r="T76" s="294" t="e">
        <f aca="false">0.4*PI()*$E$10^2*$S$3*0.01*(1/($B$27+$C$27*O76^($D$27-1)))/$S$2</f>
        <v>#N/A</v>
      </c>
      <c r="U76" s="295"/>
      <c r="V76" s="295"/>
      <c r="W76" s="294"/>
      <c r="X76" s="296"/>
    </row>
    <row r="77" customFormat="false" ht="13.5" hidden="false" customHeight="false" outlineLevel="0" collapsed="false">
      <c r="K77" s="285" t="n">
        <v>21</v>
      </c>
      <c r="L77" s="285"/>
      <c r="M77" s="284"/>
      <c r="N77" s="292" t="n">
        <f aca="false">$K$17*K77/50</f>
        <v>14.553</v>
      </c>
      <c r="O77" s="293" t="n">
        <f aca="false">0.4*PI()*$E$10*$N77/$S$2</f>
        <v>81.0596113900706</v>
      </c>
      <c r="P77" s="294" t="n">
        <f aca="false">0.4*PI()*$E$10^2*$S$3*0.01*(1/($Q$23+$R$23*O77^($S$23-1)))/$S$2</f>
        <v>1973.83956724004</v>
      </c>
      <c r="Q77" s="294" t="n">
        <f aca="false">0.4*PI()*$E$10^2*$S$3*0.01*(1/($Q$24+$R$24*O77^($S$24-1)))/$S$2</f>
        <v>2668.95842355249</v>
      </c>
      <c r="R77" s="294" t="n">
        <f aca="false">0.4*PI()*$E$10^2*$S$3*0.01*(1/($Q$25+$R$25*O77^($S$25-1)))/$S$2</f>
        <v>3115.18990175188</v>
      </c>
      <c r="S77" s="294" t="e">
        <f aca="false">0.4*PI()*$E$10^2*$S$3*0.01*(1/($B$26+$C$26*O77^($D$26-1)))/$S$2</f>
        <v>#N/A</v>
      </c>
      <c r="T77" s="294" t="e">
        <f aca="false">0.4*PI()*$E$10^2*$S$3*0.01*(1/($B$27+$C$27*O77^($D$27-1)))/$S$2</f>
        <v>#N/A</v>
      </c>
      <c r="U77" s="295"/>
      <c r="V77" s="295"/>
      <c r="W77" s="294"/>
      <c r="X77" s="296"/>
    </row>
    <row r="78" customFormat="false" ht="13.5" hidden="false" customHeight="false" outlineLevel="0" collapsed="false">
      <c r="K78" s="285" t="n">
        <v>22</v>
      </c>
      <c r="L78" s="285"/>
      <c r="M78" s="284"/>
      <c r="N78" s="292" t="n">
        <f aca="false">$K$17*K78/50</f>
        <v>15.246</v>
      </c>
      <c r="O78" s="293" t="n">
        <f aca="false">0.4*PI()*$E$10*$N78/$S$2</f>
        <v>84.9195928848359</v>
      </c>
      <c r="P78" s="294" t="n">
        <f aca="false">0.4*PI()*$E$10^2*$S$3*0.01*(1/($Q$23+$R$23*O78^($S$23-1)))/$S$2</f>
        <v>1966.07241301681</v>
      </c>
      <c r="Q78" s="294" t="n">
        <f aca="false">0.4*PI()*$E$10^2*$S$3*0.01*(1/($Q$24+$R$24*O78^($S$24-1)))/$S$2</f>
        <v>2647.69890689013</v>
      </c>
      <c r="R78" s="294" t="n">
        <f aca="false">0.4*PI()*$E$10^2*$S$3*0.01*(1/($Q$25+$R$25*O78^($S$25-1)))/$S$2</f>
        <v>3061.65010898394</v>
      </c>
      <c r="S78" s="294" t="e">
        <f aca="false">0.4*PI()*$E$10^2*$S$3*0.01*(1/($B$26+$C$26*O78^($D$26-1)))/$S$2</f>
        <v>#N/A</v>
      </c>
      <c r="T78" s="294" t="e">
        <f aca="false">0.4*PI()*$E$10^2*$S$3*0.01*(1/($B$27+$C$27*O78^($D$27-1)))/$S$2</f>
        <v>#N/A</v>
      </c>
      <c r="U78" s="295"/>
      <c r="V78" s="295"/>
      <c r="W78" s="294"/>
      <c r="X78" s="296"/>
    </row>
    <row r="79" customFormat="false" ht="13.5" hidden="false" customHeight="false" outlineLevel="0" collapsed="false">
      <c r="K79" s="285" t="n">
        <v>23</v>
      </c>
      <c r="L79" s="285"/>
      <c r="M79" s="284"/>
      <c r="N79" s="292" t="n">
        <f aca="false">$K$17*K79/50</f>
        <v>15.939</v>
      </c>
      <c r="O79" s="293" t="n">
        <f aca="false">0.4*PI()*$E$10*$N79/$S$2</f>
        <v>88.7795743796012</v>
      </c>
      <c r="P79" s="294" t="n">
        <f aca="false">0.4*PI()*$E$10^2*$S$3*0.01*(1/($Q$23+$R$23*O79^($S$23-1)))/$S$2</f>
        <v>1958.056521463</v>
      </c>
      <c r="Q79" s="294" t="n">
        <f aca="false">0.4*PI()*$E$10^2*$S$3*0.01*(1/($Q$24+$R$24*O79^($S$24-1)))/$S$2</f>
        <v>2625.78260188646</v>
      </c>
      <c r="R79" s="294" t="n">
        <f aca="false">0.4*PI()*$E$10^2*$S$3*0.01*(1/($Q$25+$R$25*O79^($S$25-1)))/$S$2</f>
        <v>3007.55820179584</v>
      </c>
      <c r="S79" s="294" t="e">
        <f aca="false">0.4*PI()*$E$10^2*$S$3*0.01*(1/($B$26+$C$26*O79^($D$26-1)))/$S$2</f>
        <v>#N/A</v>
      </c>
      <c r="T79" s="294" t="e">
        <f aca="false">0.4*PI()*$E$10^2*$S$3*0.01*(1/($B$27+$C$27*O79^($D$27-1)))/$S$2</f>
        <v>#N/A</v>
      </c>
      <c r="U79" s="295"/>
      <c r="V79" s="295"/>
      <c r="W79" s="294"/>
      <c r="X79" s="296"/>
    </row>
    <row r="80" customFormat="false" ht="13.5" hidden="false" customHeight="false" outlineLevel="0" collapsed="false">
      <c r="K80" s="285" t="n">
        <v>24</v>
      </c>
      <c r="L80" s="285"/>
      <c r="M80" s="284"/>
      <c r="N80" s="292" t="n">
        <f aca="false">$K$17*K80/50</f>
        <v>16.632</v>
      </c>
      <c r="O80" s="293" t="n">
        <f aca="false">0.4*PI()*$E$10*$N80/$S$2</f>
        <v>92.6395558743664</v>
      </c>
      <c r="P80" s="294" t="n">
        <f aca="false">0.4*PI()*$E$10^2*$S$3*0.01*(1/($Q$23+$R$23*O80^($S$23-1)))/$S$2</f>
        <v>1949.80047840202</v>
      </c>
      <c r="Q80" s="294" t="n">
        <f aca="false">0.4*PI()*$E$10^2*$S$3*0.01*(1/($Q$24+$R$24*O80^($S$24-1)))/$S$2</f>
        <v>2603.24909929727</v>
      </c>
      <c r="R80" s="294" t="n">
        <f aca="false">0.4*PI()*$E$10^2*$S$3*0.01*(1/($Q$25+$R$25*O80^($S$25-1)))/$S$2</f>
        <v>2953.06800869019</v>
      </c>
      <c r="S80" s="294" t="e">
        <f aca="false">0.4*PI()*$E$10^2*$S$3*0.01*(1/($B$26+$C$26*O80^($D$26-1)))/$S$2</f>
        <v>#N/A</v>
      </c>
      <c r="T80" s="294" t="e">
        <f aca="false">0.4*PI()*$E$10^2*$S$3*0.01*(1/($B$27+$C$27*O80^($D$27-1)))/$S$2</f>
        <v>#N/A</v>
      </c>
      <c r="U80" s="295"/>
      <c r="V80" s="295"/>
      <c r="W80" s="294"/>
      <c r="X80" s="296"/>
    </row>
    <row r="81" customFormat="false" ht="13.5" hidden="false" customHeight="false" outlineLevel="0" collapsed="false">
      <c r="K81" s="285" t="n">
        <v>25</v>
      </c>
      <c r="L81" s="285"/>
      <c r="M81" s="284"/>
      <c r="N81" s="292" t="n">
        <f aca="false">$K$17*K81/50</f>
        <v>17.325</v>
      </c>
      <c r="O81" s="293" t="n">
        <f aca="false">0.4*PI()*$E$10*$N81/$S$2</f>
        <v>96.4995373691317</v>
      </c>
      <c r="P81" s="294" t="n">
        <f aca="false">0.4*PI()*$E$10^2*$S$3*0.01*(1/($Q$23+$R$23*O81^($S$23-1)))/$S$2</f>
        <v>1941.31283908246</v>
      </c>
      <c r="Q81" s="294" t="n">
        <f aca="false">0.4*PI()*$E$10^2*$S$3*0.01*(1/($Q$24+$R$24*O81^($S$24-1)))/$S$2</f>
        <v>2580.1381399636</v>
      </c>
      <c r="R81" s="294" t="n">
        <f aca="false">0.4*PI()*$E$10^2*$S$3*0.01*(1/($Q$25+$R$25*O81^($S$25-1)))/$S$2</f>
        <v>2898.32444553139</v>
      </c>
      <c r="S81" s="294" t="e">
        <f aca="false">0.4*PI()*$E$10^2*$S$3*0.01*(1/($B$26+$C$26*O81^($D$26-1)))/$S$2</f>
        <v>#N/A</v>
      </c>
      <c r="T81" s="294" t="e">
        <f aca="false">0.4*PI()*$E$10^2*$S$3*0.01*(1/($B$27+$C$27*O81^($D$27-1)))/$S$2</f>
        <v>#N/A</v>
      </c>
      <c r="U81" s="295"/>
      <c r="V81" s="295"/>
      <c r="W81" s="294"/>
      <c r="X81" s="296"/>
    </row>
    <row r="82" customFormat="false" ht="13.5" hidden="false" customHeight="false" outlineLevel="0" collapsed="false">
      <c r="K82" s="285" t="n">
        <v>26</v>
      </c>
      <c r="L82" s="285"/>
      <c r="M82" s="284"/>
      <c r="N82" s="292" t="n">
        <f aca="false">$K$17*K82/50</f>
        <v>18.018</v>
      </c>
      <c r="O82" s="293" t="n">
        <f aca="false">0.4*PI()*$E$10*$N82/$S$2</f>
        <v>100.359518863897</v>
      </c>
      <c r="P82" s="294" t="n">
        <f aca="false">0.4*PI()*$E$10^2*$S$3*0.01*(1/($Q$23+$R$23*O82^($S$23-1)))/$S$2</f>
        <v>1932.60212258882</v>
      </c>
      <c r="Q82" s="294" t="n">
        <f aca="false">0.4*PI()*$E$10^2*$S$3*0.01*(1/($Q$24+$R$24*O82^($S$24-1)))/$S$2</f>
        <v>2556.48945855279</v>
      </c>
      <c r="R82" s="294" t="n">
        <f aca="false">0.4*PI()*$E$10^2*$S$3*0.01*(1/($Q$25+$R$25*O82^($S$25-1)))/$S$2</f>
        <v>2843.46321870517</v>
      </c>
      <c r="S82" s="294" t="e">
        <f aca="false">0.4*PI()*$E$10^2*$S$3*0.01*(1/($B$26+$C$26*O82^($D$26-1)))/$S$2</f>
        <v>#N/A</v>
      </c>
      <c r="T82" s="294" t="e">
        <f aca="false">0.4*PI()*$E$10^2*$S$3*0.01*(1/($B$27+$C$27*O82^($D$27-1)))/$S$2</f>
        <v>#N/A</v>
      </c>
      <c r="U82" s="295"/>
      <c r="V82" s="295"/>
      <c r="W82" s="294"/>
      <c r="X82" s="296"/>
    </row>
    <row r="83" customFormat="false" ht="13.5" hidden="false" customHeight="false" outlineLevel="0" collapsed="false">
      <c r="K83" s="285" t="n">
        <v>27</v>
      </c>
      <c r="L83" s="285"/>
      <c r="M83" s="284"/>
      <c r="N83" s="292" t="n">
        <f aca="false">$K$17*K83/50</f>
        <v>18.711</v>
      </c>
      <c r="O83" s="293" t="n">
        <f aca="false">0.4*PI()*$E$10*$N83/$S$2</f>
        <v>104.219500358662</v>
      </c>
      <c r="P83" s="294" t="n">
        <f aca="false">0.4*PI()*$E$10^2*$S$3*0.01*(1/($Q$23+$R$23*O83^($S$23-1)))/$S$2</f>
        <v>1923.6768056882</v>
      </c>
      <c r="Q83" s="294" t="n">
        <f aca="false">0.4*PI()*$E$10^2*$S$3*0.01*(1/($Q$24+$R$24*O83^($S$24-1)))/$S$2</f>
        <v>2532.34263549881</v>
      </c>
      <c r="R83" s="294" t="n">
        <f aca="false">0.4*PI()*$E$10^2*$S$3*0.01*(1/($Q$25+$R$25*O83^($S$25-1)))/$S$2</f>
        <v>2788.61065989042</v>
      </c>
      <c r="S83" s="294" t="e">
        <f aca="false">0.4*PI()*$E$10^2*$S$3*0.01*(1/($B$26+$C$26*O83^($D$26-1)))/$S$2</f>
        <v>#N/A</v>
      </c>
      <c r="T83" s="294" t="e">
        <f aca="false">0.4*PI()*$E$10^2*$S$3*0.01*(1/($B$27+$C$27*O83^($D$27-1)))/$S$2</f>
        <v>#N/A</v>
      </c>
      <c r="U83" s="295"/>
      <c r="V83" s="295"/>
      <c r="W83" s="294"/>
      <c r="X83" s="296"/>
    </row>
    <row r="84" customFormat="false" ht="13.5" hidden="false" customHeight="false" outlineLevel="0" collapsed="false">
      <c r="K84" s="285" t="n">
        <v>28</v>
      </c>
      <c r="L84" s="285"/>
      <c r="M84" s="284"/>
      <c r="N84" s="292" t="n">
        <f aca="false">$K$17*K84/50</f>
        <v>19.404</v>
      </c>
      <c r="O84" s="293" t="n">
        <f aca="false">0.4*PI()*$E$10*$N84/$S$2</f>
        <v>108.079481853427</v>
      </c>
      <c r="P84" s="294" t="n">
        <f aca="false">0.4*PI()*$E$10^2*$S$3*0.01*(1/($Q$23+$R$23*O84^($S$23-1)))/$S$2</f>
        <v>1914.54531628491</v>
      </c>
      <c r="Q84" s="294" t="n">
        <f aca="false">0.4*PI()*$E$10^2*$S$3*0.01*(1/($Q$24+$R$24*O84^($S$24-1)))/$S$2</f>
        <v>2507.73695771758</v>
      </c>
      <c r="R84" s="294" t="n">
        <f aca="false">0.4*PI()*$E$10^2*$S$3*0.01*(1/($Q$25+$R$25*O84^($S$25-1)))/$S$2</f>
        <v>2733.88367880351</v>
      </c>
      <c r="S84" s="294" t="e">
        <f aca="false">0.4*PI()*$E$10^2*$S$3*0.01*(1/($B$26+$C$26*O84^($D$26-1)))/$S$2</f>
        <v>#N/A</v>
      </c>
      <c r="T84" s="294" t="e">
        <f aca="false">0.4*PI()*$E$10^2*$S$3*0.01*(1/($B$27+$C$27*O84^($D$27-1)))/$S$2</f>
        <v>#N/A</v>
      </c>
      <c r="U84" s="295"/>
      <c r="V84" s="295"/>
      <c r="W84" s="294"/>
      <c r="X84" s="296"/>
    </row>
    <row r="85" customFormat="false" ht="13.5" hidden="false" customHeight="false" outlineLevel="0" collapsed="false">
      <c r="K85" s="285" t="n">
        <v>29</v>
      </c>
      <c r="L85" s="285"/>
      <c r="M85" s="284"/>
      <c r="N85" s="292" t="n">
        <f aca="false">$K$17*K85/50</f>
        <v>20.097</v>
      </c>
      <c r="O85" s="293" t="n">
        <f aca="false">0.4*PI()*$E$10*$N85/$S$2</f>
        <v>111.939463348193</v>
      </c>
      <c r="P85" s="294" t="n">
        <f aca="false">0.4*PI()*$E$10^2*$S$3*0.01*(1/($Q$23+$R$23*O85^($S$23-1)))/$S$2</f>
        <v>1905.21602662385</v>
      </c>
      <c r="Q85" s="294" t="n">
        <f aca="false">0.4*PI()*$E$10^2*$S$3*0.01*(1/($Q$24+$R$24*O85^($S$24-1)))/$S$2</f>
        <v>2482.71128855901</v>
      </c>
      <c r="R85" s="294" t="n">
        <f aca="false">0.4*PI()*$E$10^2*$S$3*0.01*(1/($Q$25+$R$25*O85^($S$25-1)))/$S$2</f>
        <v>2679.3898198739</v>
      </c>
      <c r="S85" s="294" t="e">
        <f aca="false">0.4*PI()*$E$10^2*$S$3*0.01*(1/($B$26+$C$26*O85^($D$26-1)))/$S$2</f>
        <v>#N/A</v>
      </c>
      <c r="T85" s="294" t="e">
        <f aca="false">0.4*PI()*$E$10^2*$S$3*0.01*(1/($B$27+$C$27*O85^($D$27-1)))/$S$2</f>
        <v>#N/A</v>
      </c>
      <c r="U85" s="295"/>
      <c r="V85" s="295"/>
      <c r="W85" s="294"/>
      <c r="X85" s="296"/>
    </row>
    <row r="86" customFormat="false" ht="14.25" hidden="false" customHeight="false" outlineLevel="0" collapsed="false">
      <c r="H86" s="120"/>
      <c r="I86" s="120"/>
      <c r="J86" s="120"/>
      <c r="K86" s="285" t="n">
        <v>30</v>
      </c>
      <c r="L86" s="285"/>
      <c r="M86" s="297"/>
      <c r="N86" s="292" t="n">
        <f aca="false">$K$17*K86/50</f>
        <v>20.79</v>
      </c>
      <c r="O86" s="293" t="n">
        <f aca="false">0.4*PI()*$E$10*$N86/$S$2</f>
        <v>115.799444842958</v>
      </c>
      <c r="P86" s="294" t="n">
        <f aca="false">0.4*PI()*$E$10^2*$S$3*0.01*(1/($Q$23+$R$23*O86^($S$23-1)))/$S$2</f>
        <v>1895.69724635957</v>
      </c>
      <c r="Q86" s="294" t="n">
        <f aca="false">0.4*PI()*$E$10^2*$S$3*0.01*(1/($Q$24+$R$24*O86^($S$24-1)))/$S$2</f>
        <v>2457.30394734438</v>
      </c>
      <c r="R86" s="294" t="n">
        <f aca="false">0.4*PI()*$E$10^2*$S$3*0.01*(1/($Q$25+$R$25*O86^($S$25-1)))/$S$2</f>
        <v>2625.2274088191</v>
      </c>
      <c r="S86" s="294" t="e">
        <f aca="false">0.4*PI()*$E$10^2*$S$3*0.01*(1/($B$26+$C$26*O86^($D$26-1)))/$S$2</f>
        <v>#N/A</v>
      </c>
      <c r="T86" s="294" t="e">
        <f aca="false">0.4*PI()*$E$10^2*$S$3*0.01*(1/($B$27+$C$27*O86^($D$27-1)))/$S$2</f>
        <v>#N/A</v>
      </c>
      <c r="U86" s="295"/>
      <c r="V86" s="295"/>
      <c r="W86" s="294"/>
      <c r="X86" s="296"/>
    </row>
    <row r="87" customFormat="false" ht="15" hidden="false" customHeight="false" outlineLevel="0" collapsed="false">
      <c r="H87" s="298"/>
      <c r="I87" s="298"/>
      <c r="J87" s="14"/>
      <c r="K87" s="285" t="n">
        <v>31</v>
      </c>
      <c r="L87" s="285"/>
      <c r="M87" s="284"/>
      <c r="N87" s="292" t="n">
        <f aca="false">$K$17*K87/50</f>
        <v>21.483</v>
      </c>
      <c r="O87" s="293" t="n">
        <f aca="false">0.4*PI()*$E$10*$N87/$S$2</f>
        <v>119.659426337723</v>
      </c>
      <c r="P87" s="294" t="n">
        <f aca="false">0.4*PI()*$E$10^2*$S$3*0.01*(1/($Q$23+$R$23*O87^($S$23-1)))/$S$2</f>
        <v>1885.9972155876</v>
      </c>
      <c r="Q87" s="294" t="n">
        <f aca="false">0.4*PI()*$E$10^2*$S$3*0.01*(1/($Q$24+$R$24*O87^($S$24-1)))/$S$2</f>
        <v>2431.55259872621</v>
      </c>
      <c r="R87" s="294" t="n">
        <f aca="false">0.4*PI()*$E$10^2*$S$3*0.01*(1/($Q$25+$R$25*O87^($S$25-1)))/$S$2</f>
        <v>2571.48577543332</v>
      </c>
      <c r="S87" s="294" t="e">
        <f aca="false">0.4*PI()*$E$10^2*$S$3*0.01*(1/($B$26+$C$26*O87^($D$26-1)))/$S$2</f>
        <v>#N/A</v>
      </c>
      <c r="T87" s="294" t="e">
        <f aca="false">0.4*PI()*$E$10^2*$S$3*0.01*(1/($B$27+$C$27*O87^($D$27-1)))/$S$2</f>
        <v>#N/A</v>
      </c>
      <c r="U87" s="295"/>
      <c r="V87" s="295"/>
      <c r="W87" s="294"/>
      <c r="X87" s="296"/>
    </row>
    <row r="88" customFormat="false" ht="13.5" hidden="false" customHeight="false" outlineLevel="0" collapsed="false">
      <c r="K88" s="285" t="n">
        <v>32</v>
      </c>
      <c r="L88" s="285"/>
      <c r="M88" s="284"/>
      <c r="N88" s="292" t="n">
        <f aca="false">$K$17*K88/50</f>
        <v>22.176</v>
      </c>
      <c r="O88" s="293" t="n">
        <f aca="false">0.4*PI()*$E$10*$N88/$S$2</f>
        <v>123.519407832489</v>
      </c>
      <c r="P88" s="294" t="n">
        <f aca="false">0.4*PI()*$E$10^2*$S$3*0.01*(1/($Q$23+$R$23*O88^($S$23-1)))/$S$2</f>
        <v>1876.12409791868</v>
      </c>
      <c r="Q88" s="294" t="n">
        <f aca="false">0.4*PI()*$E$10^2*$S$3*0.01*(1/($Q$24+$R$24*O88^($S$24-1)))/$S$2</f>
        <v>2405.49415200137</v>
      </c>
      <c r="R88" s="294" t="n">
        <f aca="false">0.4*PI()*$E$10^2*$S$3*0.01*(1/($Q$25+$R$25*O88^($S$25-1)))/$S$2</f>
        <v>2518.24553951793</v>
      </c>
      <c r="S88" s="294" t="e">
        <f aca="false">0.4*PI()*$E$10^2*$S$3*0.01*(1/($B$26+$C$26*O88^($D$26-1)))/$S$2</f>
        <v>#N/A</v>
      </c>
      <c r="T88" s="294" t="e">
        <f aca="false">0.4*PI()*$E$10^2*$S$3*0.01*(1/($B$27+$C$27*O88^($D$27-1)))/$S$2</f>
        <v>#N/A</v>
      </c>
      <c r="U88" s="295"/>
      <c r="V88" s="295"/>
      <c r="W88" s="294"/>
      <c r="X88" s="296"/>
    </row>
    <row r="89" customFormat="false" ht="13.5" hidden="false" customHeight="false" outlineLevel="0" collapsed="false">
      <c r="K89" s="285" t="n">
        <v>33</v>
      </c>
      <c r="L89" s="285"/>
      <c r="M89" s="284"/>
      <c r="N89" s="292" t="n">
        <f aca="false">$K$17*K89/50</f>
        <v>22.869</v>
      </c>
      <c r="O89" s="293" t="n">
        <f aca="false">0.4*PI()*$E$10*$N89/$S$2</f>
        <v>127.379389327254</v>
      </c>
      <c r="P89" s="294" t="n">
        <f aca="false">0.4*PI()*$E$10^2*$S$3*0.01*(1/($Q$23+$R$23*O89^($S$23-1)))/$S$2</f>
        <v>1866.08597366291</v>
      </c>
      <c r="Q89" s="294" t="n">
        <f aca="false">0.4*PI()*$E$10^2*$S$3*0.01*(1/($Q$24+$R$24*O89^($S$24-1)))/$S$2</f>
        <v>2379.16467040759</v>
      </c>
      <c r="R89" s="294" t="n">
        <f aca="false">0.4*PI()*$E$10^2*$S$3*0.01*(1/($Q$25+$R$25*O89^($S$25-1)))/$S$2</f>
        <v>2465.5789476973</v>
      </c>
      <c r="S89" s="294" t="e">
        <f aca="false">0.4*PI()*$E$10^2*$S$3*0.01*(1/($B$26+$C$26*O89^($D$26-1)))/$S$2</f>
        <v>#N/A</v>
      </c>
      <c r="T89" s="294" t="e">
        <f aca="false">0.4*PI()*$E$10^2*$S$3*0.01*(1/($B$27+$C$27*O89^($D$27-1)))/$S$2</f>
        <v>#N/A</v>
      </c>
      <c r="U89" s="295"/>
      <c r="V89" s="295"/>
      <c r="W89" s="294"/>
      <c r="X89" s="296"/>
    </row>
    <row r="90" customFormat="false" ht="13.5" hidden="false" customHeight="false" outlineLevel="0" collapsed="false">
      <c r="K90" s="285" t="n">
        <v>34</v>
      </c>
      <c r="L90" s="285"/>
      <c r="M90" s="284"/>
      <c r="N90" s="292" t="n">
        <f aca="false">$K$17*K90/50</f>
        <v>23.562</v>
      </c>
      <c r="O90" s="293" t="n">
        <f aca="false">0.4*PI()*$E$10*$N90/$S$2</f>
        <v>131.239370822019</v>
      </c>
      <c r="P90" s="294" t="n">
        <f aca="false">0.4*PI()*$E$10^2*$S$3*0.01*(1/($Q$23+$R$23*O90^($S$23-1)))/$S$2</f>
        <v>1855.89083317951</v>
      </c>
      <c r="Q90" s="294" t="n">
        <f aca="false">0.4*PI()*$E$10^2*$S$3*0.01*(1/($Q$24+$R$24*O90^($S$24-1)))/$S$2</f>
        <v>2352.59929034014</v>
      </c>
      <c r="R90" s="294" t="n">
        <f aca="false">0.4*PI()*$E$10^2*$S$3*0.01*(1/($Q$25+$R$25*O90^($S$25-1)))/$S$2</f>
        <v>2413.55024982015</v>
      </c>
      <c r="S90" s="294" t="e">
        <f aca="false">0.4*PI()*$E$10^2*$S$3*0.01*(1/($B$26+$C$26*O90^($D$26-1)))/$S$2</f>
        <v>#N/A</v>
      </c>
      <c r="T90" s="294" t="e">
        <f aca="false">0.4*PI()*$E$10^2*$S$3*0.01*(1/($B$27+$C$27*O90^($D$27-1)))/$S$2</f>
        <v>#N/A</v>
      </c>
      <c r="U90" s="295"/>
      <c r="V90" s="295"/>
      <c r="W90" s="294"/>
      <c r="X90" s="296"/>
    </row>
    <row r="91" customFormat="false" ht="13.5" hidden="false" customHeight="false" outlineLevel="0" collapsed="false">
      <c r="K91" s="285" t="n">
        <v>35</v>
      </c>
      <c r="L91" s="285"/>
      <c r="M91" s="284"/>
      <c r="N91" s="292" t="n">
        <f aca="false">$K$17*K91/50</f>
        <v>24.255</v>
      </c>
      <c r="O91" s="293" t="n">
        <f aca="false">0.4*PI()*$E$10*$N91/$S$2</f>
        <v>135.099352316784</v>
      </c>
      <c r="P91" s="294" t="n">
        <f aca="false">0.4*PI()*$E$10^2*$S$3*0.01*(1/($Q$23+$R$23*O91^($S$23-1)))/$S$2</f>
        <v>1845.54657043828</v>
      </c>
      <c r="Q91" s="294" t="n">
        <f aca="false">0.4*PI()*$E$10^2*$S$3*0.01*(1/($Q$24+$R$24*O91^($S$24-1)))/$S$2</f>
        <v>2325.83215034054</v>
      </c>
      <c r="R91" s="294" t="n">
        <f aca="false">0.4*PI()*$E$10^2*$S$3*0.01*(1/($Q$25+$R$25*O91^($S$25-1)))/$S$2</f>
        <v>2362.21610469208</v>
      </c>
      <c r="S91" s="294" t="e">
        <f aca="false">0.4*PI()*$E$10^2*$S$3*0.01*(1/($B$26+$C$26*O91^($D$26-1)))/$S$2</f>
        <v>#N/A</v>
      </c>
      <c r="T91" s="294" t="e">
        <f aca="false">0.4*PI()*$E$10^2*$S$3*0.01*(1/($B$27+$C$27*O91^($D$27-1)))/$S$2</f>
        <v>#N/A</v>
      </c>
      <c r="U91" s="295"/>
      <c r="V91" s="295"/>
      <c r="W91" s="294"/>
      <c r="X91" s="296"/>
    </row>
    <row r="92" customFormat="false" ht="13.5" hidden="false" customHeight="false" outlineLevel="0" collapsed="false">
      <c r="K92" s="285" t="n">
        <v>36</v>
      </c>
      <c r="L92" s="285"/>
      <c r="M92" s="284"/>
      <c r="N92" s="292" t="n">
        <f aca="false">$K$17*K92/50</f>
        <v>24.948</v>
      </c>
      <c r="O92" s="293" t="n">
        <f aca="false">0.4*PI()*$E$10*$N92/$S$2</f>
        <v>138.95933381155</v>
      </c>
      <c r="P92" s="294" t="n">
        <f aca="false">0.4*PI()*$E$10^2*$S$3*0.01*(1/($Q$23+$R$23*O92^($S$23-1)))/$S$2</f>
        <v>1835.06097683091</v>
      </c>
      <c r="Q92" s="294" t="n">
        <f aca="false">0.4*PI()*$E$10^2*$S$3*0.01*(1/($Q$24+$R$24*O92^($S$24-1)))/$S$2</f>
        <v>2298.89632963278</v>
      </c>
      <c r="R92" s="294" t="n">
        <f aca="false">0.4*PI()*$E$10^2*$S$3*0.01*(1/($Q$25+$R$25*O92^($S$25-1)))/$S$2</f>
        <v>2311.62600597401</v>
      </c>
      <c r="S92" s="294" t="e">
        <f aca="false">0.4*PI()*$E$10^2*$S$3*0.01*(1/($B$26+$C$26*O92^($D$26-1)))/$S$2</f>
        <v>#N/A</v>
      </c>
      <c r="T92" s="294" t="e">
        <f aca="false">0.4*PI()*$E$10^2*$S$3*0.01*(1/($B$27+$C$27*O92^($D$27-1)))/$S$2</f>
        <v>#N/A</v>
      </c>
      <c r="U92" s="295"/>
      <c r="V92" s="295"/>
      <c r="W92" s="294"/>
      <c r="X92" s="296"/>
    </row>
    <row r="93" customFormat="false" ht="13.5" hidden="false" customHeight="false" outlineLevel="0" collapsed="false">
      <c r="K93" s="285" t="n">
        <v>37</v>
      </c>
      <c r="L93" s="285"/>
      <c r="M93" s="284"/>
      <c r="N93" s="292" t="n">
        <f aca="false">$K$17*K93/50</f>
        <v>25.641</v>
      </c>
      <c r="O93" s="293" t="n">
        <f aca="false">0.4*PI()*$E$10*$N93/$S$2</f>
        <v>142.819315306315</v>
      </c>
      <c r="P93" s="294" t="n">
        <f aca="false">0.4*PI()*$E$10^2*$S$3*0.01*(1/($Q$23+$R$23*O93^($S$23-1)))/$S$2</f>
        <v>1824.44173526279</v>
      </c>
      <c r="Q93" s="294" t="n">
        <f aca="false">0.4*PI()*$E$10^2*$S$3*0.01*(1/($Q$24+$R$24*O93^($S$24-1)))/$S$2</f>
        <v>2271.82379591562</v>
      </c>
      <c r="R93" s="294" t="n">
        <f aca="false">0.4*PI()*$E$10^2*$S$3*0.01*(1/($Q$25+$R$25*O93^($S$25-1)))/$S$2</f>
        <v>2261.82272017734</v>
      </c>
      <c r="S93" s="294" t="e">
        <f aca="false">0.4*PI()*$E$10^2*$S$3*0.01*(1/($B$26+$C$26*O93^($D$26-1)))/$S$2</f>
        <v>#N/A</v>
      </c>
      <c r="T93" s="294" t="e">
        <f aca="false">0.4*PI()*$E$10^2*$S$3*0.01*(1/($B$27+$C$27*O93^($D$27-1)))/$S$2</f>
        <v>#N/A</v>
      </c>
      <c r="U93" s="295"/>
      <c r="V93" s="295"/>
      <c r="W93" s="294"/>
      <c r="X93" s="296"/>
    </row>
    <row r="94" customFormat="false" ht="13.5" hidden="false" customHeight="false" outlineLevel="0" collapsed="false">
      <c r="K94" s="285" t="n">
        <v>38</v>
      </c>
      <c r="L94" s="285"/>
      <c r="M94" s="284"/>
      <c r="N94" s="292" t="n">
        <f aca="false">$K$17*K94/50</f>
        <v>26.334</v>
      </c>
      <c r="O94" s="293" t="n">
        <f aca="false">0.4*PI()*$E$10*$N94/$S$2</f>
        <v>146.67929680108</v>
      </c>
      <c r="P94" s="294" t="n">
        <f aca="false">0.4*PI()*$E$10^2*$S$3*0.01*(1/($Q$23+$R$23*O94^($S$23-1)))/$S$2</f>
        <v>1813.69641455038</v>
      </c>
      <c r="Q94" s="294" t="n">
        <f aca="false">0.4*PI()*$E$10^2*$S$3*0.01*(1/($Q$24+$R$24*O94^($S$24-1)))/$S$2</f>
        <v>2244.64536206158</v>
      </c>
      <c r="R94" s="294" t="n">
        <f aca="false">0.4*PI()*$E$10^2*$S$3*0.01*(1/($Q$25+$R$25*O94^($S$25-1)))/$S$2</f>
        <v>2212.84272975876</v>
      </c>
      <c r="S94" s="294" t="e">
        <f aca="false">0.4*PI()*$E$10^2*$S$3*0.01*(1/($B$26+$C$26*O94^($D$26-1)))/$S$2</f>
        <v>#N/A</v>
      </c>
      <c r="T94" s="294" t="e">
        <f aca="false">0.4*PI()*$E$10^2*$S$3*0.01*(1/($B$27+$C$27*O94^($D$27-1)))/$S$2</f>
        <v>#N/A</v>
      </c>
      <c r="U94" s="295"/>
      <c r="V94" s="295"/>
      <c r="W94" s="294"/>
      <c r="X94" s="296"/>
    </row>
    <row r="95" customFormat="false" ht="13.5" hidden="false" customHeight="false" outlineLevel="0" collapsed="false">
      <c r="K95" s="285" t="n">
        <v>39</v>
      </c>
      <c r="L95" s="285"/>
      <c r="M95" s="284"/>
      <c r="N95" s="292" t="n">
        <f aca="false">$K$17*K95/50</f>
        <v>27.027</v>
      </c>
      <c r="O95" s="293" t="n">
        <f aca="false">0.4*PI()*$E$10*$N95/$S$2</f>
        <v>150.539278295845</v>
      </c>
      <c r="P95" s="294" t="n">
        <f aca="false">0.4*PI()*$E$10^2*$S$3*0.01*(1/($Q$23+$R$23*O95^($S$23-1)))/$S$2</f>
        <v>1802.8324641437</v>
      </c>
      <c r="Q95" s="294" t="n">
        <f aca="false">0.4*PI()*$E$10^2*$S$3*0.01*(1/($Q$24+$R$24*O95^($S$24-1)))/$S$2</f>
        <v>2217.39065132507</v>
      </c>
      <c r="R95" s="294" t="n">
        <f aca="false">0.4*PI()*$E$10^2*$S$3*0.01*(1/($Q$25+$R$25*O95^($S$25-1)))/$S$2</f>
        <v>2164.71667534462</v>
      </c>
      <c r="S95" s="294" t="e">
        <f aca="false">0.4*PI()*$E$10^2*$S$3*0.01*(1/($B$26+$C$26*O95^($D$26-1)))/$S$2</f>
        <v>#N/A</v>
      </c>
      <c r="T95" s="294" t="e">
        <f aca="false">0.4*PI()*$E$10^2*$S$3*0.01*(1/($B$27+$C$27*O95^($D$27-1)))/$S$2</f>
        <v>#N/A</v>
      </c>
      <c r="U95" s="295"/>
      <c r="V95" s="295"/>
      <c r="W95" s="294"/>
      <c r="X95" s="296"/>
    </row>
    <row r="96" customFormat="false" ht="13.5" hidden="false" customHeight="false" outlineLevel="0" collapsed="false">
      <c r="K96" s="285" t="n">
        <v>40</v>
      </c>
      <c r="L96" s="285"/>
      <c r="M96" s="284"/>
      <c r="N96" s="292" t="n">
        <f aca="false">$K$17*K96/50</f>
        <v>27.72</v>
      </c>
      <c r="O96" s="293" t="n">
        <f aca="false">0.4*PI()*$E$10*$N96/$S$2</f>
        <v>154.399259790611</v>
      </c>
      <c r="P96" s="294" t="n">
        <f aca="false">0.4*PI()*$E$10^2*$S$3*0.01*(1/($Q$23+$R$23*O96^($S$23-1)))/$S$2</f>
        <v>1791.85720918869</v>
      </c>
      <c r="Q96" s="294" t="n">
        <f aca="false">0.4*PI()*$E$10^2*$S$3*0.01*(1/($Q$24+$R$24*O96^($S$24-1)))/$S$2</f>
        <v>2190.08807062221</v>
      </c>
      <c r="R96" s="294" t="n">
        <f aca="false">0.4*PI()*$E$10^2*$S$3*0.01*(1/($Q$25+$R$25*O96^($S$25-1)))/$S$2</f>
        <v>2117.4697920785</v>
      </c>
      <c r="S96" s="294" t="e">
        <f aca="false">0.4*PI()*$E$10^2*$S$3*0.01*(1/($B$26+$C$26*O96^($D$26-1)))/$S$2</f>
        <v>#N/A</v>
      </c>
      <c r="T96" s="294" t="e">
        <f aca="false">0.4*PI()*$E$10^2*$S$3*0.01*(1/($B$27+$C$27*O96^($D$27-1)))/$S$2</f>
        <v>#N/A</v>
      </c>
      <c r="U96" s="295"/>
      <c r="V96" s="295"/>
      <c r="W96" s="294"/>
      <c r="X96" s="296"/>
    </row>
    <row r="97" customFormat="false" ht="13.5" hidden="false" customHeight="false" outlineLevel="0" collapsed="false">
      <c r="K97" s="285" t="n">
        <v>41</v>
      </c>
      <c r="L97" s="285"/>
      <c r="M97" s="284"/>
      <c r="N97" s="292" t="n">
        <f aca="false">$K$17*K97/50</f>
        <v>28.413</v>
      </c>
      <c r="O97" s="293" t="n">
        <f aca="false">0.4*PI()*$E$10*$N97/$S$2</f>
        <v>158.259241285376</v>
      </c>
      <c r="P97" s="294" t="n">
        <f aca="false">0.4*PI()*$E$10^2*$S$3*0.01*(1/($Q$23+$R$23*O97^($S$23-1)))/$S$2</f>
        <v>1780.77784594055</v>
      </c>
      <c r="Q97" s="294" t="n">
        <f aca="false">0.4*PI()*$E$10^2*$S$3*0.01*(1/($Q$24+$R$24*O97^($S$24-1)))/$S$2</f>
        <v>2162.76479141441</v>
      </c>
      <c r="R97" s="294" t="n">
        <f aca="false">0.4*PI()*$E$10^2*$S$3*0.01*(1/($Q$25+$R$25*O97^($S$25-1)))/$S$2</f>
        <v>2071.12233597602</v>
      </c>
      <c r="S97" s="294" t="e">
        <f aca="false">0.4*PI()*$E$10^2*$S$3*0.01*(1/($B$26+$C$26*O97^($D$26-1)))/$S$2</f>
        <v>#N/A</v>
      </c>
      <c r="T97" s="294" t="e">
        <f aca="false">0.4*PI()*$E$10^2*$S$3*0.01*(1/($B$27+$C$27*O97^($D$27-1)))/$S$2</f>
        <v>#N/A</v>
      </c>
      <c r="U97" s="295"/>
      <c r="V97" s="295"/>
      <c r="W97" s="294"/>
      <c r="X97" s="296"/>
    </row>
    <row r="98" customFormat="false" ht="13.5" hidden="false" customHeight="false" outlineLevel="0" collapsed="false">
      <c r="K98" s="285" t="n">
        <v>42</v>
      </c>
      <c r="L98" s="285"/>
      <c r="M98" s="284"/>
      <c r="N98" s="292" t="n">
        <f aca="false">$K$17*K98/50</f>
        <v>29.106</v>
      </c>
      <c r="O98" s="293" t="n">
        <f aca="false">0.4*PI()*$E$10*$N98/$S$2</f>
        <v>162.119222780141</v>
      </c>
      <c r="P98" s="294" t="n">
        <f aca="false">0.4*PI()*$E$10^2*$S$3*0.01*(1/($Q$23+$R$23*O98^($S$23-1)))/$S$2</f>
        <v>1769.60143753516</v>
      </c>
      <c r="Q98" s="294" t="n">
        <f aca="false">0.4*PI()*$E$10^2*$S$3*0.01*(1/($Q$24+$R$24*O98^($S$24-1)))/$S$2</f>
        <v>2135.44673770475</v>
      </c>
      <c r="R98" s="294" t="n">
        <f aca="false">0.4*PI()*$E$10^2*$S$3*0.01*(1/($Q$25+$R$25*O98^($S$25-1)))/$S$2</f>
        <v>2025.6899969802</v>
      </c>
      <c r="S98" s="294" t="e">
        <f aca="false">0.4*PI()*$E$10^2*$S$3*0.01*(1/($B$26+$C$26*O98^($D$26-1)))/$S$2</f>
        <v>#N/A</v>
      </c>
      <c r="T98" s="294" t="e">
        <f aca="false">0.4*PI()*$E$10^2*$S$3*0.01*(1/($B$27+$C$27*O98^($D$27-1)))/$S$2</f>
        <v>#N/A</v>
      </c>
      <c r="U98" s="295"/>
      <c r="V98" s="295"/>
      <c r="W98" s="294"/>
      <c r="X98" s="296"/>
    </row>
    <row r="99" customFormat="false" ht="13.5" hidden="false" customHeight="false" outlineLevel="0" collapsed="false">
      <c r="K99" s="285" t="n">
        <v>43</v>
      </c>
      <c r="L99" s="285"/>
      <c r="M99" s="284"/>
      <c r="N99" s="292" t="n">
        <f aca="false">$K$17*K99/50</f>
        <v>29.799</v>
      </c>
      <c r="O99" s="293" t="n">
        <f aca="false">0.4*PI()*$E$10*$N99/$S$2</f>
        <v>165.979204274907</v>
      </c>
      <c r="P99" s="294" t="n">
        <f aca="false">0.4*PI()*$E$10^2*$S$3*0.01*(1/($Q$23+$R$23*O99^($S$23-1)))/$S$2</f>
        <v>1758.33491012294</v>
      </c>
      <c r="Q99" s="294" t="n">
        <f aca="false">0.4*PI()*$E$10^2*$S$3*0.01*(1/($Q$24+$R$24*O99^($S$24-1)))/$S$2</f>
        <v>2108.15858064134</v>
      </c>
      <c r="R99" s="294" t="n">
        <f aca="false">0.4*PI()*$E$10^2*$S$3*0.01*(1/($Q$25+$R$25*O99^($S$25-1)))/$S$2</f>
        <v>1981.18429613687</v>
      </c>
      <c r="S99" s="294" t="e">
        <f aca="false">0.4*PI()*$E$10^2*$S$3*0.01*(1/($B$26+$C$26*O99^($D$26-1)))/$S$2</f>
        <v>#N/A</v>
      </c>
      <c r="T99" s="294" t="e">
        <f aca="false">0.4*PI()*$E$10^2*$S$3*0.01*(1/($B$27+$C$27*O99^($D$27-1)))/$S$2</f>
        <v>#N/A</v>
      </c>
      <c r="U99" s="295"/>
      <c r="V99" s="295"/>
      <c r="W99" s="294"/>
      <c r="X99" s="296"/>
    </row>
    <row r="100" customFormat="false" ht="13.5" hidden="false" customHeight="false" outlineLevel="0" collapsed="false">
      <c r="K100" s="285" t="n">
        <v>44</v>
      </c>
      <c r="L100" s="285"/>
      <c r="M100" s="284"/>
      <c r="N100" s="292" t="n">
        <f aca="false">$K$17*K100/50</f>
        <v>30.492</v>
      </c>
      <c r="O100" s="293" t="n">
        <f aca="false">0.4*PI()*$E$10*$N100/$S$2</f>
        <v>169.839185769672</v>
      </c>
      <c r="P100" s="294" t="n">
        <f aca="false">0.4*PI()*$E$10^2*$S$3*0.01*(1/($Q$23+$R$23*O100^($S$23-1)))/$S$2</f>
        <v>1746.98504936636</v>
      </c>
      <c r="Q100" s="294" t="n">
        <f aca="false">0.4*PI()*$E$10^2*$S$3*0.01*(1/($Q$24+$R$24*O100^($S$24-1)))/$S$2</f>
        <v>2080.92373921348</v>
      </c>
      <c r="R100" s="294" t="n">
        <f aca="false">0.4*PI()*$E$10^2*$S$3*0.01*(1/($Q$25+$R$25*O100^($S$25-1)))/$S$2</f>
        <v>1937.61296495208</v>
      </c>
      <c r="S100" s="294" t="e">
        <f aca="false">0.4*PI()*$E$10^2*$S$3*0.01*(1/($B$26+$C$26*O100^($D$26-1)))/$S$2</f>
        <v>#N/A</v>
      </c>
      <c r="T100" s="294" t="e">
        <f aca="false">0.4*PI()*$E$10^2*$S$3*0.01*(1/($B$27+$C$27*O100^($D$27-1)))/$S$2</f>
        <v>#N/A</v>
      </c>
      <c r="U100" s="295"/>
      <c r="V100" s="295"/>
      <c r="W100" s="294"/>
      <c r="X100" s="296"/>
    </row>
    <row r="101" customFormat="false" ht="13.5" hidden="false" customHeight="false" outlineLevel="0" collapsed="false">
      <c r="K101" s="285" t="n">
        <v>45</v>
      </c>
      <c r="L101" s="285"/>
      <c r="M101" s="284"/>
      <c r="N101" s="292" t="n">
        <f aca="false">$K$17*K101/50</f>
        <v>31.185</v>
      </c>
      <c r="O101" s="293" t="n">
        <f aca="false">0.4*PI()*$E$10*$N101/$S$2</f>
        <v>173.699167264437</v>
      </c>
      <c r="P101" s="294" t="n">
        <f aca="false">0.4*PI()*$E$10^2*$S$3*0.01*(1/($Q$23+$R$23*O101^($S$23-1)))/$S$2</f>
        <v>1735.55849730031</v>
      </c>
      <c r="Q101" s="294" t="n">
        <f aca="false">0.4*PI()*$E$10^2*$S$3*0.01*(1/($Q$24+$R$24*O101^($S$24-1)))/$S$2</f>
        <v>2053.76438652456</v>
      </c>
      <c r="R101" s="294" t="n">
        <f aca="false">0.4*PI()*$E$10^2*$S$3*0.01*(1/($Q$25+$R$25*O101^($S$25-1)))/$S$2</f>
        <v>1894.9803055543</v>
      </c>
      <c r="S101" s="294" t="e">
        <f aca="false">0.4*PI()*$E$10^2*$S$3*0.01*(1/($B$26+$C$26*O101^($D$26-1)))/$S$2</f>
        <v>#N/A</v>
      </c>
      <c r="T101" s="294" t="e">
        <f aca="false">0.4*PI()*$E$10^2*$S$3*0.01*(1/($B$27+$C$27*O101^($D$27-1)))/$S$2</f>
        <v>#N/A</v>
      </c>
      <c r="U101" s="295"/>
      <c r="V101" s="295"/>
      <c r="W101" s="294"/>
      <c r="X101" s="296"/>
    </row>
    <row r="102" customFormat="false" ht="13.5" hidden="false" customHeight="false" outlineLevel="0" collapsed="false">
      <c r="K102" s="285" t="n">
        <v>46</v>
      </c>
      <c r="L102" s="285"/>
      <c r="M102" s="284"/>
      <c r="N102" s="292" t="n">
        <f aca="false">$K$17*K102/50</f>
        <v>31.878</v>
      </c>
      <c r="O102" s="293" t="n">
        <f aca="false">0.4*PI()*$E$10*$N102/$S$2</f>
        <v>177.559148759202</v>
      </c>
      <c r="P102" s="294" t="n">
        <f aca="false">0.4*PI()*$E$10^2*$S$3*0.01*(1/($Q$23+$R$23*O102^($S$23-1)))/$S$2</f>
        <v>1724.06174955198</v>
      </c>
      <c r="Q102" s="294" t="n">
        <f aca="false">0.4*PI()*$E$10^2*$S$3*0.01*(1/($Q$24+$R$24*O102^($S$24-1)))/$S$2</f>
        <v>2026.70146112947</v>
      </c>
      <c r="R102" s="294" t="n">
        <f aca="false">0.4*PI()*$E$10^2*$S$3*0.01*(1/($Q$25+$R$25*O102^($S$25-1)))/$S$2</f>
        <v>1853.28753076799</v>
      </c>
      <c r="S102" s="294" t="e">
        <f aca="false">0.4*PI()*$E$10^2*$S$3*0.01*(1/($B$26+$C$26*O102^($D$26-1)))/$S$2</f>
        <v>#N/A</v>
      </c>
      <c r="T102" s="294" t="e">
        <f aca="false">0.4*PI()*$E$10^2*$S$3*0.01*(1/($B$27+$C$27*O102^($D$27-1)))/$S$2</f>
        <v>#N/A</v>
      </c>
      <c r="U102" s="295"/>
      <c r="V102" s="295"/>
      <c r="W102" s="294"/>
      <c r="X102" s="296"/>
    </row>
    <row r="103" customFormat="false" ht="13.5" hidden="false" customHeight="false" outlineLevel="0" collapsed="false">
      <c r="K103" s="285" t="n">
        <v>47</v>
      </c>
      <c r="L103" s="285"/>
      <c r="M103" s="284"/>
      <c r="N103" s="292" t="n">
        <f aca="false">$K$17*K103/50</f>
        <v>32.571</v>
      </c>
      <c r="O103" s="293" t="n">
        <f aca="false">0.4*PI()*$E$10*$N103/$S$2</f>
        <v>181.419130253968</v>
      </c>
      <c r="P103" s="294" t="n">
        <f aca="false">0.4*PI()*$E$10^2*$S$3*0.01*(1/($Q$23+$R$23*O103^($S$23-1)))/$S$2</f>
        <v>1712.50115291538</v>
      </c>
      <c r="Q103" s="294" t="n">
        <f aca="false">0.4*PI()*$E$10^2*$S$3*0.01*(1/($Q$24+$R$24*O103^($S$24-1)))/$S$2</f>
        <v>1999.75468293252</v>
      </c>
      <c r="R103" s="294" t="n">
        <f aca="false">0.4*PI()*$E$10^2*$S$3*0.01*(1/($Q$25+$R$25*O103^($S$25-1)))/$S$2</f>
        <v>1812.53308361663</v>
      </c>
      <c r="S103" s="294" t="e">
        <f aca="false">0.4*PI()*$E$10^2*$S$3*0.01*(1/($B$26+$C$26*O103^($D$26-1)))/$S$2</f>
        <v>#N/A</v>
      </c>
      <c r="T103" s="294" t="e">
        <f aca="false">0.4*PI()*$E$10^2*$S$3*0.01*(1/($B$27+$C$27*O103^($D$27-1)))/$S$2</f>
        <v>#N/A</v>
      </c>
      <c r="U103" s="295"/>
      <c r="V103" s="295"/>
      <c r="W103" s="294"/>
      <c r="X103" s="296"/>
    </row>
    <row r="104" customFormat="false" ht="13.5" hidden="false" customHeight="false" outlineLevel="0" collapsed="false">
      <c r="K104" s="285" t="n">
        <v>48</v>
      </c>
      <c r="L104" s="285"/>
      <c r="M104" s="284"/>
      <c r="N104" s="292" t="n">
        <f aca="false">$K$17*K104/50</f>
        <v>33.264</v>
      </c>
      <c r="O104" s="293" t="n">
        <f aca="false">0.4*PI()*$E$10*$N104/$S$2</f>
        <v>185.279111748733</v>
      </c>
      <c r="P104" s="294" t="n">
        <f aca="false">0.4*PI()*$E$10^2*$S$3*0.01*(1/($Q$23+$R$23*O104^($S$23-1)))/$S$2</f>
        <v>1700.88290327379</v>
      </c>
      <c r="Q104" s="294" t="n">
        <f aca="false">0.4*PI()*$E$10^2*$S$3*0.01*(1/($Q$24+$R$24*O104^($S$24-1)))/$S$2</f>
        <v>1972.94257315524</v>
      </c>
      <c r="R104" s="294" t="n">
        <f aca="false">0.4*PI()*$E$10^2*$S$3*0.01*(1/($Q$25+$R$25*O104^($S$25-1)))/$S$2</f>
        <v>1772.71293611768</v>
      </c>
      <c r="S104" s="294" t="e">
        <f aca="false">0.4*PI()*$E$10^2*$S$3*0.01*(1/($B$26+$C$26*O104^($D$26-1)))/$S$2</f>
        <v>#N/A</v>
      </c>
      <c r="T104" s="294" t="e">
        <f aca="false">0.4*PI()*$E$10^2*$S$3*0.01*(1/($B$27+$C$27*O104^($D$27-1)))/$S$2</f>
        <v>#N/A</v>
      </c>
      <c r="U104" s="295"/>
      <c r="V104" s="295"/>
      <c r="W104" s="294"/>
      <c r="X104" s="296"/>
    </row>
    <row r="105" customFormat="false" ht="13.5" hidden="false" customHeight="false" outlineLevel="0" collapsed="false">
      <c r="K105" s="285" t="n">
        <v>49</v>
      </c>
      <c r="L105" s="285"/>
      <c r="M105" s="284"/>
      <c r="N105" s="292" t="n">
        <f aca="false">$K$17*K105/50</f>
        <v>33.957</v>
      </c>
      <c r="O105" s="293" t="n">
        <f aca="false">0.4*PI()*$E$10*$N105/$S$2</f>
        <v>189.139093243498</v>
      </c>
      <c r="P105" s="294" t="n">
        <f aca="false">0.4*PI()*$E$10^2*$S$3*0.01*(1/($Q$23+$R$23*O105^($S$23-1)))/$S$2</f>
        <v>1689.21304386215</v>
      </c>
      <c r="Q105" s="294" t="n">
        <f aca="false">0.4*PI()*$E$10^2*$S$3*0.01*(1/($Q$24+$R$24*O105^($S$24-1)))/$S$2</f>
        <v>1946.28247789907</v>
      </c>
      <c r="R105" s="294" t="n">
        <f aca="false">0.4*PI()*$E$10^2*$S$3*0.01*(1/($Q$25+$R$25*O105^($S$25-1)))/$S$2</f>
        <v>1733.820867517</v>
      </c>
      <c r="S105" s="294" t="e">
        <f aca="false">0.4*PI()*$E$10^2*$S$3*0.01*(1/($B$26+$C$26*O105^($D$26-1)))/$S$2</f>
        <v>#N/A</v>
      </c>
      <c r="T105" s="294" t="e">
        <f aca="false">0.4*PI()*$E$10^2*$S$3*0.01*(1/($B$27+$C$27*O105^($D$27-1)))/$S$2</f>
        <v>#N/A</v>
      </c>
      <c r="U105" s="295"/>
      <c r="V105" s="295"/>
      <c r="W105" s="294"/>
      <c r="X105" s="296"/>
    </row>
    <row r="106" customFormat="false" ht="13.5" hidden="false" customHeight="false" outlineLevel="0" collapsed="false">
      <c r="K106" s="285" t="n">
        <v>50</v>
      </c>
      <c r="L106" s="285"/>
      <c r="M106" s="284"/>
      <c r="N106" s="292" t="n">
        <f aca="false">$K$17*K106/50</f>
        <v>34.65</v>
      </c>
      <c r="O106" s="299" t="n">
        <f aca="false">0.4*PI()*$E$10*$N106/$S$2</f>
        <v>192.999074738263</v>
      </c>
      <c r="P106" s="294" t="n">
        <f aca="false">0.4*PI()*$E$10^2*$S$3*0.01*(1/($Q$23+$R$23*O106^($S$23-1)))/$S$2</f>
        <v>1677.49746386016</v>
      </c>
      <c r="Q106" s="294" t="n">
        <f aca="false">0.4*PI()*$E$10^2*$S$3*0.01*(1/($Q$24+$R$24*O106^($S$24-1)))/$S$2</f>
        <v>1919.79059484786</v>
      </c>
      <c r="R106" s="294" t="n">
        <f aca="false">0.4*PI()*$E$10^2*$S$3*0.01*(1/($Q$25+$R$25*O106^($S$25-1)))/$S$2</f>
        <v>1695.84872234055</v>
      </c>
      <c r="S106" s="294" t="e">
        <f aca="false">0.4*PI()*$E$10^2*$S$3*0.01*(1/($B$26+$C$26*O106^($D$26-1)))/$S$2</f>
        <v>#N/A</v>
      </c>
      <c r="T106" s="294" t="e">
        <f aca="false">0.4*PI()*$E$10^2*$S$3*0.01*(1/($B$27+$C$27*O106^($D$27-1)))/$S$2</f>
        <v>#N/A</v>
      </c>
      <c r="U106" s="295"/>
      <c r="V106" s="295"/>
      <c r="W106" s="294"/>
      <c r="X106" s="296"/>
    </row>
    <row r="107" customFormat="false" ht="13.5" hidden="false" customHeight="false" outlineLevel="0" collapsed="false">
      <c r="K107" s="285"/>
      <c r="L107" s="285"/>
      <c r="M107" s="284"/>
      <c r="N107" s="300"/>
      <c r="O107" s="300"/>
      <c r="P107" s="300"/>
      <c r="Q107" s="300"/>
      <c r="R107" s="300"/>
      <c r="S107" s="300"/>
      <c r="T107" s="300"/>
      <c r="U107" s="300"/>
      <c r="V107" s="300"/>
      <c r="W107" s="284"/>
      <c r="X107" s="283"/>
    </row>
    <row r="108" customFormat="false" ht="13.5" hidden="false" customHeight="false" outlineLevel="0" collapsed="false">
      <c r="K108" s="285"/>
      <c r="L108" s="285"/>
      <c r="M108" s="284"/>
      <c r="N108" s="300"/>
      <c r="O108" s="300"/>
      <c r="P108" s="300"/>
      <c r="Q108" s="300"/>
      <c r="R108" s="300"/>
      <c r="S108" s="300"/>
      <c r="T108" s="300"/>
      <c r="U108" s="300"/>
      <c r="V108" s="300"/>
      <c r="W108" s="284"/>
      <c r="X108" s="283"/>
    </row>
    <row r="109" customFormat="false" ht="13.5" hidden="false" customHeight="false" outlineLevel="0" collapsed="false">
      <c r="K109" s="277"/>
      <c r="L109" s="277"/>
      <c r="M109" s="283"/>
      <c r="N109" s="283"/>
      <c r="O109" s="283"/>
      <c r="P109" s="283"/>
      <c r="Q109" s="283"/>
      <c r="R109" s="283"/>
      <c r="S109" s="283"/>
      <c r="T109" s="283"/>
      <c r="U109" s="283"/>
      <c r="V109" s="283"/>
      <c r="W109" s="283"/>
      <c r="X109" s="283"/>
    </row>
    <row r="110" customFormat="false" ht="13.5" hidden="false" customHeight="false" outlineLevel="0" collapsed="false">
      <c r="K110" s="277"/>
      <c r="L110" s="277"/>
      <c r="M110" s="283"/>
      <c r="N110" s="283"/>
      <c r="O110" s="283"/>
      <c r="P110" s="283"/>
      <c r="Q110" s="283"/>
      <c r="R110" s="283"/>
      <c r="S110" s="283"/>
      <c r="T110" s="283"/>
      <c r="U110" s="283"/>
      <c r="V110" s="283"/>
      <c r="W110" s="283"/>
      <c r="X110" s="283"/>
    </row>
    <row r="111" customFormat="false" ht="13.5" hidden="false" customHeight="false" outlineLevel="0" collapsed="false">
      <c r="K111" s="277"/>
      <c r="L111" s="277"/>
      <c r="M111" s="283"/>
      <c r="N111" s="283"/>
      <c r="O111" s="283"/>
      <c r="P111" s="283"/>
      <c r="Q111" s="283"/>
      <c r="R111" s="283"/>
      <c r="S111" s="283"/>
      <c r="T111" s="283"/>
      <c r="U111" s="283"/>
      <c r="V111" s="283"/>
      <c r="W111" s="283"/>
      <c r="X111" s="283"/>
    </row>
    <row r="112" customFormat="false" ht="13.5" hidden="false" customHeight="false" outlineLevel="0" collapsed="false">
      <c r="K112" s="277"/>
      <c r="L112" s="277"/>
      <c r="M112" s="283"/>
      <c r="N112" s="283"/>
      <c r="O112" s="283"/>
      <c r="P112" s="283"/>
      <c r="Q112" s="283"/>
      <c r="R112" s="283"/>
      <c r="S112" s="283"/>
      <c r="T112" s="283"/>
      <c r="U112" s="283"/>
      <c r="V112" s="283"/>
      <c r="W112" s="283"/>
      <c r="X112" s="283"/>
    </row>
    <row r="113" customFormat="false" ht="13.5" hidden="false" customHeight="false" outlineLevel="0" collapsed="false">
      <c r="K113" s="277"/>
      <c r="L113" s="277"/>
      <c r="M113" s="283"/>
      <c r="N113" s="283"/>
      <c r="O113" s="283"/>
      <c r="P113" s="283"/>
      <c r="Q113" s="283"/>
      <c r="R113" s="283"/>
      <c r="S113" s="283"/>
      <c r="T113" s="283"/>
      <c r="U113" s="283"/>
      <c r="V113" s="283"/>
      <c r="W113" s="283"/>
      <c r="X113" s="283"/>
    </row>
    <row r="114" customFormat="false" ht="13.5" hidden="false" customHeight="false" outlineLevel="0" collapsed="false">
      <c r="K114" s="277"/>
      <c r="L114" s="277"/>
      <c r="M114" s="283"/>
      <c r="N114" s="283"/>
      <c r="O114" s="283"/>
      <c r="P114" s="283"/>
      <c r="Q114" s="283"/>
      <c r="R114" s="283"/>
      <c r="S114" s="283"/>
      <c r="T114" s="283"/>
      <c r="U114" s="283"/>
      <c r="V114" s="283"/>
      <c r="W114" s="283"/>
      <c r="X114" s="283"/>
    </row>
    <row r="115" customFormat="false" ht="13.5" hidden="false" customHeight="false" outlineLevel="0" collapsed="false">
      <c r="K115" s="277"/>
      <c r="L115" s="277"/>
      <c r="M115" s="277"/>
      <c r="N115" s="277"/>
      <c r="O115" s="277"/>
      <c r="P115" s="277"/>
      <c r="Q115" s="277"/>
      <c r="R115" s="277"/>
      <c r="S115" s="277"/>
      <c r="T115" s="277"/>
      <c r="U115" s="277"/>
      <c r="V115" s="277"/>
      <c r="W115" s="277"/>
      <c r="X115" s="277"/>
    </row>
    <row r="116" customFormat="false" ht="13.5" hidden="false" customHeight="false" outlineLevel="0" collapsed="false">
      <c r="K116" s="277"/>
      <c r="L116" s="277"/>
      <c r="M116" s="277"/>
      <c r="N116" s="277"/>
      <c r="O116" s="277"/>
      <c r="P116" s="277"/>
      <c r="Q116" s="277"/>
      <c r="R116" s="277"/>
      <c r="S116" s="277"/>
      <c r="T116" s="277"/>
      <c r="U116" s="277"/>
      <c r="V116" s="277"/>
      <c r="W116" s="277"/>
      <c r="X116" s="277"/>
    </row>
    <row r="117" customFormat="false" ht="13.5" hidden="false" customHeight="false" outlineLevel="0" collapsed="false">
      <c r="K117" s="277"/>
      <c r="L117" s="277"/>
      <c r="M117" s="277"/>
      <c r="N117" s="277"/>
      <c r="O117" s="277"/>
      <c r="P117" s="277"/>
      <c r="Q117" s="277"/>
      <c r="R117" s="277"/>
      <c r="S117" s="277"/>
      <c r="T117" s="277"/>
      <c r="U117" s="277"/>
      <c r="V117" s="277"/>
      <c r="W117" s="277"/>
      <c r="X117" s="277"/>
    </row>
    <row r="118" customFormat="false" ht="13.5" hidden="false" customHeight="false" outlineLevel="0" collapsed="false">
      <c r="K118" s="277"/>
      <c r="L118" s="277"/>
      <c r="M118" s="277"/>
      <c r="N118" s="277"/>
      <c r="O118" s="277"/>
      <c r="P118" s="277"/>
      <c r="Q118" s="277"/>
      <c r="R118" s="277"/>
      <c r="S118" s="277"/>
      <c r="T118" s="277"/>
      <c r="U118" s="277"/>
      <c r="V118" s="277"/>
      <c r="W118" s="277"/>
      <c r="X118" s="277"/>
    </row>
    <row r="119" customFormat="false" ht="13.5" hidden="false" customHeight="false" outlineLevel="0" collapsed="false">
      <c r="K119" s="277"/>
      <c r="L119" s="277"/>
      <c r="M119" s="277"/>
      <c r="N119" s="277"/>
      <c r="O119" s="277"/>
      <c r="P119" s="277"/>
      <c r="Q119" s="277"/>
      <c r="R119" s="277"/>
      <c r="S119" s="277"/>
      <c r="T119" s="277"/>
      <c r="U119" s="277"/>
      <c r="V119" s="277"/>
      <c r="W119" s="277"/>
      <c r="X119" s="277"/>
    </row>
    <row r="120" customFormat="false" ht="13.5" hidden="false" customHeight="false" outlineLevel="0" collapsed="false">
      <c r="K120" s="277"/>
      <c r="L120" s="277"/>
      <c r="M120" s="277"/>
      <c r="N120" s="277"/>
      <c r="O120" s="277"/>
      <c r="P120" s="277"/>
      <c r="Q120" s="277"/>
      <c r="R120" s="277"/>
      <c r="S120" s="277"/>
      <c r="T120" s="277"/>
      <c r="U120" s="277"/>
      <c r="V120" s="277"/>
      <c r="W120" s="277"/>
      <c r="X120" s="277"/>
    </row>
    <row r="121" customFormat="false" ht="13.5" hidden="false" customHeight="false" outlineLevel="0" collapsed="false">
      <c r="K121" s="277"/>
      <c r="L121" s="277"/>
      <c r="M121" s="277"/>
      <c r="N121" s="277"/>
      <c r="O121" s="277"/>
      <c r="P121" s="277"/>
      <c r="Q121" s="277"/>
      <c r="R121" s="277"/>
      <c r="S121" s="277"/>
      <c r="T121" s="277"/>
      <c r="U121" s="277"/>
      <c r="V121" s="277"/>
      <c r="W121" s="277"/>
      <c r="X121" s="277"/>
    </row>
    <row r="122" customFormat="false" ht="13.5" hidden="false" customHeight="false" outlineLevel="0" collapsed="false">
      <c r="K122" s="277"/>
      <c r="L122" s="277"/>
      <c r="M122" s="277"/>
      <c r="N122" s="277"/>
      <c r="O122" s="277"/>
      <c r="P122" s="277"/>
      <c r="Q122" s="277"/>
      <c r="R122" s="277"/>
      <c r="S122" s="277"/>
      <c r="T122" s="277"/>
      <c r="U122" s="277"/>
      <c r="V122" s="277"/>
      <c r="W122" s="277"/>
      <c r="X122" s="277"/>
    </row>
    <row r="123" customFormat="false" ht="13.5" hidden="false" customHeight="false" outlineLevel="0" collapsed="false">
      <c r="K123" s="277"/>
      <c r="L123" s="277"/>
      <c r="M123" s="277"/>
      <c r="N123" s="277"/>
      <c r="O123" s="277"/>
      <c r="P123" s="277"/>
      <c r="Q123" s="277"/>
      <c r="R123" s="277"/>
      <c r="S123" s="277"/>
      <c r="T123" s="277"/>
      <c r="U123" s="277"/>
      <c r="V123" s="277"/>
      <c r="W123" s="277"/>
      <c r="X123" s="277"/>
    </row>
    <row r="124" customFormat="false" ht="13.5" hidden="false" customHeight="false" outlineLevel="0" collapsed="false">
      <c r="K124" s="277"/>
      <c r="L124" s="277"/>
      <c r="M124" s="277"/>
      <c r="N124" s="277"/>
      <c r="O124" s="277"/>
      <c r="P124" s="277"/>
      <c r="Q124" s="277"/>
      <c r="R124" s="277"/>
      <c r="S124" s="277"/>
      <c r="T124" s="277"/>
      <c r="U124" s="277"/>
      <c r="V124" s="277"/>
      <c r="W124" s="277"/>
      <c r="X124" s="277"/>
    </row>
    <row r="125" customFormat="false" ht="13.5" hidden="false" customHeight="false" outlineLevel="0" collapsed="false">
      <c r="K125" s="277"/>
      <c r="L125" s="277"/>
      <c r="M125" s="277"/>
      <c r="N125" s="277"/>
      <c r="O125" s="277"/>
      <c r="P125" s="277"/>
      <c r="Q125" s="277"/>
      <c r="R125" s="277"/>
      <c r="S125" s="277"/>
      <c r="T125" s="277"/>
      <c r="U125" s="277"/>
      <c r="V125" s="277"/>
      <c r="W125" s="277"/>
      <c r="X125" s="277"/>
    </row>
    <row r="126" customFormat="false" ht="13.5" hidden="false" customHeight="false" outlineLevel="0" collapsed="false">
      <c r="K126" s="277"/>
      <c r="L126" s="277"/>
      <c r="M126" s="277"/>
      <c r="N126" s="277"/>
      <c r="O126" s="277"/>
      <c r="P126" s="277"/>
      <c r="Q126" s="277"/>
      <c r="R126" s="277"/>
      <c r="S126" s="277"/>
      <c r="T126" s="277"/>
      <c r="U126" s="277"/>
      <c r="V126" s="277"/>
      <c r="W126" s="277"/>
      <c r="X126" s="277"/>
    </row>
    <row r="127" customFormat="false" ht="13.5" hidden="false" customHeight="false" outlineLevel="0" collapsed="false">
      <c r="K127" s="277"/>
      <c r="L127" s="277"/>
      <c r="M127" s="277"/>
      <c r="N127" s="277"/>
      <c r="O127" s="277"/>
      <c r="P127" s="277"/>
      <c r="Q127" s="277"/>
      <c r="R127" s="277"/>
      <c r="S127" s="277"/>
      <c r="T127" s="277"/>
      <c r="U127" s="277"/>
      <c r="V127" s="277"/>
      <c r="W127" s="277"/>
      <c r="X127" s="277"/>
    </row>
    <row r="128" customFormat="false" ht="13.5" hidden="false" customHeight="false" outlineLevel="0" collapsed="false">
      <c r="K128" s="277"/>
      <c r="L128" s="277"/>
      <c r="M128" s="277"/>
      <c r="N128" s="277"/>
      <c r="O128" s="277"/>
      <c r="P128" s="277"/>
      <c r="Q128" s="277"/>
      <c r="R128" s="277"/>
      <c r="S128" s="277"/>
      <c r="T128" s="277"/>
      <c r="U128" s="277"/>
      <c r="V128" s="277"/>
      <c r="W128" s="277"/>
      <c r="X128" s="277"/>
    </row>
    <row r="129" customFormat="false" ht="13.5" hidden="false" customHeight="false" outlineLevel="0" collapsed="false">
      <c r="K129" s="277"/>
      <c r="L129" s="277"/>
      <c r="M129" s="277"/>
      <c r="N129" s="277"/>
      <c r="O129" s="277"/>
      <c r="P129" s="277"/>
      <c r="Q129" s="277"/>
      <c r="R129" s="277"/>
      <c r="S129" s="277"/>
      <c r="T129" s="277"/>
      <c r="U129" s="277"/>
      <c r="V129" s="277"/>
      <c r="W129" s="277"/>
      <c r="X129" s="277"/>
    </row>
    <row r="130" customFormat="false" ht="13.5" hidden="false" customHeight="false" outlineLevel="0" collapsed="false">
      <c r="K130" s="301"/>
      <c r="L130" s="301"/>
      <c r="M130" s="301"/>
      <c r="N130" s="301"/>
      <c r="O130" s="301"/>
      <c r="P130" s="301"/>
      <c r="Q130" s="301"/>
      <c r="R130" s="301"/>
      <c r="S130" s="301"/>
      <c r="T130" s="301"/>
      <c r="U130" s="301"/>
      <c r="V130" s="301"/>
      <c r="W130" s="301"/>
      <c r="X130" s="301"/>
    </row>
    <row r="131" customFormat="false" ht="13.5" hidden="false" customHeight="false" outlineLevel="0" collapsed="false">
      <c r="K131" s="301"/>
      <c r="L131" s="301"/>
      <c r="M131" s="301"/>
      <c r="N131" s="301"/>
      <c r="O131" s="301"/>
      <c r="P131" s="301"/>
      <c r="Q131" s="301"/>
      <c r="R131" s="301"/>
      <c r="S131" s="301"/>
      <c r="T131" s="301"/>
      <c r="U131" s="301"/>
      <c r="V131" s="301"/>
      <c r="W131" s="301"/>
      <c r="X131" s="301"/>
    </row>
    <row r="132" customFormat="false" ht="13.5" hidden="false" customHeight="false" outlineLevel="0" collapsed="false">
      <c r="K132" s="301"/>
      <c r="L132" s="301"/>
      <c r="M132" s="301"/>
      <c r="N132" s="301"/>
      <c r="O132" s="301"/>
      <c r="P132" s="301"/>
      <c r="Q132" s="301"/>
      <c r="R132" s="301"/>
      <c r="S132" s="301"/>
      <c r="T132" s="301"/>
      <c r="U132" s="301"/>
      <c r="V132" s="301"/>
      <c r="W132" s="301"/>
      <c r="X132" s="301"/>
    </row>
    <row r="133" customFormat="false" ht="13.5" hidden="false" customHeight="false" outlineLevel="0" collapsed="false">
      <c r="K133" s="301"/>
      <c r="L133" s="301"/>
      <c r="M133" s="301"/>
      <c r="N133" s="301"/>
      <c r="O133" s="301"/>
      <c r="P133" s="301"/>
      <c r="Q133" s="301"/>
      <c r="R133" s="301"/>
      <c r="S133" s="301"/>
      <c r="T133" s="301"/>
      <c r="U133" s="301"/>
      <c r="V133" s="301"/>
      <c r="W133" s="301"/>
      <c r="X133" s="301"/>
    </row>
    <row r="134" customFormat="false" ht="13.5" hidden="false" customHeight="false" outlineLevel="0" collapsed="false">
      <c r="K134" s="301"/>
      <c r="L134" s="301"/>
      <c r="M134" s="301"/>
      <c r="N134" s="301"/>
      <c r="O134" s="301"/>
      <c r="P134" s="301"/>
      <c r="Q134" s="301"/>
      <c r="R134" s="301"/>
      <c r="S134" s="301"/>
      <c r="T134" s="301"/>
      <c r="U134" s="301"/>
      <c r="V134" s="301"/>
      <c r="W134" s="301"/>
      <c r="X134" s="301"/>
    </row>
  </sheetData>
  <mergeCells count="150">
    <mergeCell ref="Q2:R2"/>
    <mergeCell ref="S2:T2"/>
    <mergeCell ref="A3:C3"/>
    <mergeCell ref="D3:E3"/>
    <mergeCell ref="G3:H4"/>
    <mergeCell ref="Q3:R3"/>
    <mergeCell ref="S3:T3"/>
    <mergeCell ref="A4:C4"/>
    <mergeCell ref="D4:E4"/>
    <mergeCell ref="Q4:R4"/>
    <mergeCell ref="S4:T4"/>
    <mergeCell ref="A5:C5"/>
    <mergeCell ref="I5:J5"/>
    <mergeCell ref="L5:N5"/>
    <mergeCell ref="O5:P5"/>
    <mergeCell ref="Q5:R5"/>
    <mergeCell ref="S5:T5"/>
    <mergeCell ref="G6:I6"/>
    <mergeCell ref="J6:K6"/>
    <mergeCell ref="M6:O6"/>
    <mergeCell ref="P6:Q6"/>
    <mergeCell ref="A10:D10"/>
    <mergeCell ref="E10:F10"/>
    <mergeCell ref="G10:I10"/>
    <mergeCell ref="K10:L10"/>
    <mergeCell ref="P10:P11"/>
    <mergeCell ref="Q10:R10"/>
    <mergeCell ref="S10:T10"/>
    <mergeCell ref="A11:D11"/>
    <mergeCell ref="E11:F11"/>
    <mergeCell ref="G11:I11"/>
    <mergeCell ref="K11:L11"/>
    <mergeCell ref="A12:D12"/>
    <mergeCell ref="E12:F12"/>
    <mergeCell ref="G12:I12"/>
    <mergeCell ref="K12:L12"/>
    <mergeCell ref="A13:D13"/>
    <mergeCell ref="E13:F13"/>
    <mergeCell ref="G13:I13"/>
    <mergeCell ref="K13:L13"/>
    <mergeCell ref="A14:D14"/>
    <mergeCell ref="E14:F14"/>
    <mergeCell ref="G14:I14"/>
    <mergeCell ref="K14:L14"/>
    <mergeCell ref="A15:D15"/>
    <mergeCell ref="E15:F15"/>
    <mergeCell ref="G15:I15"/>
    <mergeCell ref="K15:L15"/>
    <mergeCell ref="A16:D16"/>
    <mergeCell ref="E16:F16"/>
    <mergeCell ref="I16:K16"/>
    <mergeCell ref="A17:D17"/>
    <mergeCell ref="E17:F17"/>
    <mergeCell ref="G17:H17"/>
    <mergeCell ref="A18:D18"/>
    <mergeCell ref="E18:F18"/>
    <mergeCell ref="G18:H18"/>
    <mergeCell ref="I18:J18"/>
    <mergeCell ref="Q21:S21"/>
    <mergeCell ref="G22:H22"/>
    <mergeCell ref="I22:J22"/>
    <mergeCell ref="K22:L22"/>
    <mergeCell ref="G23:H23"/>
    <mergeCell ref="I23:J23"/>
    <mergeCell ref="K23:L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G28:H28"/>
    <mergeCell ref="I28:J28"/>
    <mergeCell ref="K28:L28"/>
    <mergeCell ref="G29:H29"/>
    <mergeCell ref="I29:J29"/>
    <mergeCell ref="K29:L29"/>
    <mergeCell ref="A31:A32"/>
    <mergeCell ref="B31:C31"/>
    <mergeCell ref="D31:E31"/>
    <mergeCell ref="F31:G31"/>
    <mergeCell ref="L31:L32"/>
    <mergeCell ref="M31:M32"/>
    <mergeCell ref="N31:N32"/>
    <mergeCell ref="O31:P31"/>
    <mergeCell ref="Q31:R31"/>
    <mergeCell ref="S31:T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A39:C39"/>
    <mergeCell ref="D39:E39"/>
    <mergeCell ref="F39:G39"/>
    <mergeCell ref="A40:C40"/>
    <mergeCell ref="D40:E40"/>
    <mergeCell ref="A41:C41"/>
    <mergeCell ref="D41:F41"/>
    <mergeCell ref="G41:H41"/>
    <mergeCell ref="A42:C42"/>
    <mergeCell ref="D42:F42"/>
    <mergeCell ref="G42:H42"/>
    <mergeCell ref="A43:C43"/>
    <mergeCell ref="D43:F43"/>
    <mergeCell ref="G43:H43"/>
    <mergeCell ref="K43:L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A49:C49"/>
    <mergeCell ref="A50:C50"/>
    <mergeCell ref="D50:F50"/>
    <mergeCell ref="G50:H50"/>
    <mergeCell ref="D51:F51"/>
    <mergeCell ref="G51:H51"/>
    <mergeCell ref="K51:L51"/>
    <mergeCell ref="B52:C52"/>
    <mergeCell ref="D52:E52"/>
    <mergeCell ref="B53:C53"/>
    <mergeCell ref="D53:E53"/>
    <mergeCell ref="H86:J86"/>
  </mergeCells>
  <conditionalFormatting sqref="P12:T17 L33:T37 D31:F39 H31:J39 G33:G39">
    <cfRule type="cellIs" priority="2" operator="equal" aboveAverage="0" equalAverage="0" bottom="0" percent="0" rank="0" text="" dxfId="0">
      <formula>0</formula>
    </cfRule>
  </conditionalFormatting>
  <conditionalFormatting sqref="P12:T17 L33:T37 A31:F39 H31:J39 G33:G39">
    <cfRule type="expression" priority="3" aboveAverage="0" equalAverage="0" bottom="0" percent="0" rank="0" text="" dxfId="1">
      <formula>ISERROR(P12)</formula>
    </cfRule>
  </conditionalFormatting>
  <conditionalFormatting sqref="J10">
    <cfRule type="cellIs" priority="4" operator="greaterThan" aboveAverage="0" equalAverage="0" bottom="0" percent="0" rank="0" text="" dxfId="2">
      <formula>60</formula>
    </cfRule>
  </conditionalFormatting>
  <conditionalFormatting sqref="S12:T17">
    <cfRule type="cellIs" priority="5" operator="greaterThan" aboveAverage="0" equalAverage="0" bottom="0" percent="0" rank="0" text="" dxfId="3">
      <formula>100</formula>
    </cfRule>
  </conditionalFormatting>
  <conditionalFormatting sqref="G18:H18">
    <cfRule type="cellIs" priority="6" operator="greaterThan" aboveAverage="0" equalAverage="0" bottom="0" percent="0" rank="0" text="" dxfId="4">
      <formula>P4*0.9</formula>
    </cfRule>
  </conditionalFormatting>
  <conditionalFormatting sqref="D37:J37">
    <cfRule type="cellIs" priority="7" operator="greaterThan" aboveAverage="0" equalAverage="0" bottom="0" percent="0" rank="0" text="" dxfId="5">
      <formula>$M$14</formula>
    </cfRule>
  </conditionalFormatting>
  <conditionalFormatting sqref="L16">
    <cfRule type="cellIs" priority="8" operator="lessThan" aboveAverage="0" equalAverage="0" bottom="0" percent="0" rank="0" text="" dxfId="6">
      <formula>$E$11</formula>
    </cfRule>
  </conditionalFormatting>
  <dataValidations count="3">
    <dataValidation allowBlank="true" errorStyle="stop" operator="between" showDropDown="false" showErrorMessage="true" showInputMessage="false" sqref="A4:C4" type="list">
      <formula1>재질</formula1>
      <formula2>0</formula2>
    </dataValidation>
    <dataValidation allowBlank="true" errorStyle="stop" operator="between" showDropDown="false" showErrorMessage="true" showInputMessage="false" sqref="D4" type="list">
      <formula1>사이즈</formula1>
      <formula2>0</formula2>
    </dataValidation>
    <dataValidation allowBlank="true" errorStyle="stop" operator="between" showDropDown="false" showErrorMessage="true" showInputMessage="false" sqref="E13:F13" type="list">
      <formula1>wire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9" min="2" style="0" width="6.55"/>
    <col collapsed="false" customWidth="true" hidden="false" outlineLevel="0" max="11" min="10" style="0" width="9.99"/>
    <col collapsed="false" customWidth="true" hidden="false" outlineLevel="0" max="12" min="12" style="0" width="9.77"/>
    <col collapsed="false" customWidth="true" hidden="false" outlineLevel="0" max="13" min="13" style="0" width="9.44"/>
    <col collapsed="false" customWidth="true" hidden="false" outlineLevel="0" max="14" min="14" style="0" width="11.1"/>
    <col collapsed="false" customWidth="true" hidden="false" outlineLevel="0" max="15" min="15" style="0" width="16.88"/>
  </cols>
  <sheetData>
    <row r="2" customFormat="false" ht="18" hidden="false" customHeight="false" outlineLevel="0" collapsed="false">
      <c r="A2" s="302" t="s">
        <v>80</v>
      </c>
      <c r="B2" s="303"/>
      <c r="C2" s="303"/>
      <c r="D2" s="303"/>
      <c r="E2" s="303"/>
      <c r="F2" s="303"/>
      <c r="G2" s="303"/>
      <c r="H2" s="303"/>
      <c r="I2" s="303"/>
      <c r="J2" s="304"/>
      <c r="K2" s="303"/>
      <c r="L2" s="305"/>
      <c r="M2" s="303"/>
      <c r="N2" s="303"/>
      <c r="O2" s="303"/>
    </row>
    <row r="3" customFormat="false" ht="13.5" hidden="false" customHeight="true" outlineLevel="0" collapsed="false">
      <c r="A3" s="306" t="s">
        <v>7</v>
      </c>
      <c r="B3" s="306" t="s">
        <v>9</v>
      </c>
      <c r="C3" s="306" t="s">
        <v>10</v>
      </c>
      <c r="D3" s="306" t="s">
        <v>11</v>
      </c>
      <c r="E3" s="306" t="s">
        <v>81</v>
      </c>
      <c r="F3" s="306" t="s">
        <v>13</v>
      </c>
      <c r="G3" s="306" t="s">
        <v>14</v>
      </c>
      <c r="H3" s="306" t="s">
        <v>15</v>
      </c>
      <c r="I3" s="306" t="s">
        <v>82</v>
      </c>
      <c r="J3" s="307" t="s">
        <v>83</v>
      </c>
      <c r="K3" s="308" t="s">
        <v>84</v>
      </c>
      <c r="L3" s="309" t="s">
        <v>85</v>
      </c>
      <c r="M3" s="308" t="s">
        <v>86</v>
      </c>
      <c r="N3" s="310" t="s">
        <v>87</v>
      </c>
      <c r="O3" s="311" t="s">
        <v>88</v>
      </c>
    </row>
    <row r="4" customFormat="false" ht="13.5" hidden="false" customHeight="true" outlineLevel="0" collapsed="false">
      <c r="A4" s="306"/>
      <c r="B4" s="306"/>
      <c r="C4" s="306"/>
      <c r="D4" s="306"/>
      <c r="E4" s="306"/>
      <c r="F4" s="306"/>
      <c r="G4" s="306"/>
      <c r="H4" s="306"/>
      <c r="I4" s="306"/>
      <c r="J4" s="307"/>
      <c r="K4" s="308"/>
      <c r="L4" s="309"/>
      <c r="M4" s="308"/>
      <c r="N4" s="310"/>
      <c r="O4" s="311"/>
    </row>
    <row r="5" customFormat="false" ht="14.25" hidden="false" customHeight="false" outlineLevel="0" collapsed="false">
      <c r="A5" s="312" t="s">
        <v>89</v>
      </c>
      <c r="B5" s="312" t="n">
        <v>19.3</v>
      </c>
      <c r="C5" s="312" t="n">
        <v>8.1</v>
      </c>
      <c r="D5" s="312" t="n">
        <v>4.8</v>
      </c>
      <c r="E5" s="312" t="n">
        <v>5.5</v>
      </c>
      <c r="F5" s="312" t="n">
        <v>13.9</v>
      </c>
      <c r="G5" s="312" t="n">
        <v>4.8</v>
      </c>
      <c r="H5" s="312" t="n">
        <v>2.3</v>
      </c>
      <c r="I5" s="312" t="n">
        <v>4.7</v>
      </c>
      <c r="J5" s="313" t="n">
        <v>4.01</v>
      </c>
      <c r="K5" s="314" t="n">
        <v>0.228</v>
      </c>
      <c r="L5" s="315" t="n">
        <f aca="false">E5*I5*2*0.01</f>
        <v>0.517</v>
      </c>
      <c r="M5" s="312" t="n">
        <f aca="false">J5*K5</f>
        <v>0.91428</v>
      </c>
      <c r="N5" s="316" t="n">
        <f aca="false">(D5+G5)*2*0.1</f>
        <v>1.92</v>
      </c>
      <c r="O5" s="317" t="n">
        <f aca="false">((B5*2*C5*2-2*E5*I5*2*2)+2*C5*D5*2+B5*D5*2+2*E5*D5*4+I5*D5*4)*0.01</f>
        <v>10.6076</v>
      </c>
    </row>
    <row r="6" customFormat="false" ht="14.25" hidden="false" customHeight="false" outlineLevel="0" collapsed="false">
      <c r="A6" s="312" t="s">
        <v>90</v>
      </c>
      <c r="B6" s="312" t="n">
        <v>25.1</v>
      </c>
      <c r="C6" s="312" t="n">
        <v>9.6</v>
      </c>
      <c r="D6" s="312" t="n">
        <v>6.5</v>
      </c>
      <c r="E6" s="312" t="n">
        <v>6.2</v>
      </c>
      <c r="F6" s="312" t="n">
        <v>18.8</v>
      </c>
      <c r="G6" s="312" t="n">
        <v>6.1</v>
      </c>
      <c r="H6" s="312" t="n">
        <v>3</v>
      </c>
      <c r="I6" s="312" t="n">
        <v>6.3</v>
      </c>
      <c r="J6" s="313" t="n">
        <v>4.85</v>
      </c>
      <c r="K6" s="314" t="n">
        <v>0.385</v>
      </c>
      <c r="L6" s="315" t="n">
        <f aca="false">E6*I6*2*0.01</f>
        <v>0.7812</v>
      </c>
      <c r="M6" s="312" t="n">
        <f aca="false">J6*K6</f>
        <v>1.86725</v>
      </c>
      <c r="N6" s="316" t="n">
        <f aca="false">(D6+G6)*2*0.1</f>
        <v>2.52</v>
      </c>
      <c r="O6" s="317" t="n">
        <f aca="false">((B6*2*C6*2-2*E6*I6*2*2)+2*C6*D6*2+B6*D6*2+2*E6*D6*4+I6*D6*4)*0.01</f>
        <v>17.1346</v>
      </c>
    </row>
    <row r="7" customFormat="false" ht="14.25" hidden="false" customHeight="false" outlineLevel="0" collapsed="false">
      <c r="A7" s="312" t="s">
        <v>91</v>
      </c>
      <c r="B7" s="312" t="n">
        <v>30.1</v>
      </c>
      <c r="C7" s="312" t="n">
        <v>15</v>
      </c>
      <c r="D7" s="312" t="n">
        <v>7.1</v>
      </c>
      <c r="E7" s="312" t="n">
        <v>9.7</v>
      </c>
      <c r="F7" s="312" t="n">
        <v>19.5</v>
      </c>
      <c r="G7" s="312" t="n">
        <v>7</v>
      </c>
      <c r="H7" s="312" t="n">
        <v>5.1</v>
      </c>
      <c r="I7" s="312" t="n">
        <v>6.4</v>
      </c>
      <c r="J7" s="313" t="n">
        <v>6.56</v>
      </c>
      <c r="K7" s="314" t="n">
        <v>0.601</v>
      </c>
      <c r="L7" s="315" t="n">
        <f aca="false">E7*I7*2*0.01</f>
        <v>1.2416</v>
      </c>
      <c r="M7" s="312" t="n">
        <f aca="false">J7*K7</f>
        <v>3.94256</v>
      </c>
      <c r="N7" s="316" t="n">
        <f aca="false">(D7+G7)*2*0.1</f>
        <v>2.82</v>
      </c>
      <c r="O7" s="317" t="n">
        <f aca="false">((B7*2*C7*2-2*E7*I7*2*2)+2*C7*D7*2+B7*D7*2+2*E7*D7*4+I7*D7*4)*0.01</f>
        <v>28.955</v>
      </c>
    </row>
    <row r="8" customFormat="false" ht="14.25" hidden="false" customHeight="false" outlineLevel="0" collapsed="false">
      <c r="A8" s="312" t="s">
        <v>92</v>
      </c>
      <c r="B8" s="312" t="n">
        <v>34.5</v>
      </c>
      <c r="C8" s="312" t="n">
        <v>14.1</v>
      </c>
      <c r="D8" s="312" t="n">
        <v>9.3</v>
      </c>
      <c r="E8" s="312" t="n">
        <v>9.6</v>
      </c>
      <c r="F8" s="312" t="n">
        <v>25.3</v>
      </c>
      <c r="G8" s="312" t="n">
        <v>9.3</v>
      </c>
      <c r="H8" s="312" t="n">
        <v>4.4</v>
      </c>
      <c r="I8" s="312" t="n">
        <v>7.9</v>
      </c>
      <c r="J8" s="313" t="n">
        <v>6.94</v>
      </c>
      <c r="K8" s="314" t="n">
        <v>0.84</v>
      </c>
      <c r="L8" s="315" t="n">
        <f aca="false">E8*I8*2*0.01</f>
        <v>1.5168</v>
      </c>
      <c r="M8" s="312" t="n">
        <f aca="false">J8*K8</f>
        <v>5.8296</v>
      </c>
      <c r="N8" s="316" t="n">
        <f aca="false">(D8+G8)*2*0.1</f>
        <v>3.72</v>
      </c>
      <c r="O8" s="317" t="n">
        <f aca="false">((B8*2*C8*2-2*E8*I8*2*2)+2*C8*D8*2+B8*D8*2+2*E8*D8*4+I8*D8*4)*0.01</f>
        <v>35.1342</v>
      </c>
    </row>
    <row r="9" customFormat="false" ht="14.25" hidden="false" customHeight="false" outlineLevel="0" collapsed="false">
      <c r="A9" s="312" t="s">
        <v>93</v>
      </c>
      <c r="B9" s="312" t="n">
        <v>40.9</v>
      </c>
      <c r="C9" s="312" t="n">
        <v>16.5</v>
      </c>
      <c r="D9" s="312" t="n">
        <v>12.5</v>
      </c>
      <c r="E9" s="312" t="n">
        <v>10.4</v>
      </c>
      <c r="F9" s="312" t="n">
        <v>28.3</v>
      </c>
      <c r="G9" s="312" t="n">
        <v>12.5</v>
      </c>
      <c r="H9" s="312" t="n">
        <v>6</v>
      </c>
      <c r="I9" s="312" t="n">
        <v>7.9</v>
      </c>
      <c r="J9" s="313" t="n">
        <v>7.75</v>
      </c>
      <c r="K9" s="314" t="n">
        <v>1.52</v>
      </c>
      <c r="L9" s="315" t="n">
        <f aca="false">E9*I9*2*0.01</f>
        <v>1.6432</v>
      </c>
      <c r="M9" s="312" t="n">
        <f aca="false">J9*K9</f>
        <v>11.78</v>
      </c>
      <c r="N9" s="316" t="n">
        <f aca="false">(D9+G9)*2*0.1</f>
        <v>5</v>
      </c>
      <c r="O9" s="317" t="n">
        <f aca="false">((B9*2*C9*2-2*E9*I9*2*2)+2*C9*D9*2+B9*D9*2+2*E9*D9*4+I9*D9*4)*0.01</f>
        <v>53.2462</v>
      </c>
    </row>
    <row r="10" customFormat="false" ht="14.25" hidden="false" customHeight="false" outlineLevel="0" collapsed="false">
      <c r="A10" s="312" t="s">
        <v>94</v>
      </c>
      <c r="B10" s="312" t="n">
        <v>42.8</v>
      </c>
      <c r="C10" s="312" t="n">
        <v>21.1</v>
      </c>
      <c r="D10" s="312" t="n">
        <v>10.8</v>
      </c>
      <c r="E10" s="312" t="n">
        <v>15</v>
      </c>
      <c r="F10" s="312" t="n">
        <v>30.4</v>
      </c>
      <c r="G10" s="312" t="n">
        <v>11.7</v>
      </c>
      <c r="H10" s="312" t="n">
        <v>5.9</v>
      </c>
      <c r="I10" s="312" t="n">
        <v>9.5</v>
      </c>
      <c r="J10" s="313" t="n">
        <v>9.84</v>
      </c>
      <c r="K10" s="314" t="n">
        <v>1.28</v>
      </c>
      <c r="L10" s="315" t="n">
        <f aca="false">E10*I10*2*0.01</f>
        <v>2.85</v>
      </c>
      <c r="M10" s="312" t="n">
        <f aca="false">J10*K10</f>
        <v>12.5952</v>
      </c>
      <c r="N10" s="316" t="n">
        <f aca="false">(D10+G10)*2*0.1</f>
        <v>4.5</v>
      </c>
      <c r="O10" s="317" t="n">
        <f aca="false">((B10*2*C10*2-2*E10*I10*2*2)+2*C10*D10*2+B10*D10*2+2*E10*D10*4+I10*D10*4)*0.01</f>
        <v>60.1472</v>
      </c>
    </row>
    <row r="11" customFormat="false" ht="14.25" hidden="false" customHeight="false" outlineLevel="0" collapsed="false">
      <c r="A11" s="312" t="s">
        <v>95</v>
      </c>
      <c r="B11" s="312" t="n">
        <v>42.8</v>
      </c>
      <c r="C11" s="312" t="n">
        <v>21.1</v>
      </c>
      <c r="D11" s="312" t="n">
        <v>15.4</v>
      </c>
      <c r="E11" s="312" t="n">
        <v>15</v>
      </c>
      <c r="F11" s="312" t="n">
        <v>30.4</v>
      </c>
      <c r="G11" s="312" t="n">
        <v>11.7</v>
      </c>
      <c r="H11" s="312" t="n">
        <v>5.9</v>
      </c>
      <c r="I11" s="312" t="n">
        <v>9.5</v>
      </c>
      <c r="J11" s="313" t="n">
        <v>9.84</v>
      </c>
      <c r="K11" s="314" t="n">
        <v>1.83</v>
      </c>
      <c r="L11" s="315" t="n">
        <f aca="false">E11*I11*2*0.01</f>
        <v>2.85</v>
      </c>
      <c r="M11" s="312" t="n">
        <f aca="false">J11*K11</f>
        <v>18.0072</v>
      </c>
      <c r="N11" s="316" t="n">
        <f aca="false">(D11+G11)*2*0.1</f>
        <v>5.42</v>
      </c>
      <c r="O11" s="317" t="n">
        <f aca="false">((B11*2*C11*2-2*E11*I11*2*2)+2*C11*D11*2+B11*D11*2+2*E11*D11*4+I11*D11*4)*0.01</f>
        <v>75.2352</v>
      </c>
    </row>
    <row r="12" customFormat="false" ht="14.25" hidden="false" customHeight="false" outlineLevel="0" collapsed="false">
      <c r="A12" s="312" t="s">
        <v>96</v>
      </c>
      <c r="B12" s="312" t="n">
        <v>42.8</v>
      </c>
      <c r="C12" s="312" t="n">
        <v>21.1</v>
      </c>
      <c r="D12" s="312" t="n">
        <v>20</v>
      </c>
      <c r="E12" s="312" t="n">
        <v>15</v>
      </c>
      <c r="F12" s="312" t="n">
        <v>30.4</v>
      </c>
      <c r="G12" s="312" t="n">
        <v>11.7</v>
      </c>
      <c r="H12" s="312" t="n">
        <v>5.9</v>
      </c>
      <c r="I12" s="312" t="n">
        <v>9.5</v>
      </c>
      <c r="J12" s="313" t="n">
        <v>9.84</v>
      </c>
      <c r="K12" s="314" t="n">
        <v>2.37</v>
      </c>
      <c r="L12" s="315" t="n">
        <f aca="false">E12*I12*2*0.01</f>
        <v>2.85</v>
      </c>
      <c r="M12" s="312" t="n">
        <f aca="false">J12*K12</f>
        <v>23.3208</v>
      </c>
      <c r="N12" s="316" t="n">
        <f aca="false">(D12+G12)*2*0.1</f>
        <v>6.34</v>
      </c>
      <c r="O12" s="317" t="n">
        <f aca="false">((B12*2*C12*2-2*E12*I12*2*2)+2*C12*D12*2+B12*D12*2+2*E12*D12*4+I12*D12*4)*0.01</f>
        <v>90.3232</v>
      </c>
    </row>
    <row r="13" customFormat="false" ht="14.25" hidden="false" customHeight="false" outlineLevel="0" collapsed="false">
      <c r="A13" s="312" t="s">
        <v>97</v>
      </c>
      <c r="B13" s="312" t="n">
        <v>54.9</v>
      </c>
      <c r="C13" s="312" t="n">
        <v>27.6</v>
      </c>
      <c r="D13" s="312" t="n">
        <v>20.6</v>
      </c>
      <c r="E13" s="312" t="n">
        <v>18.5</v>
      </c>
      <c r="F13" s="312" t="n">
        <v>37.5</v>
      </c>
      <c r="G13" s="312" t="n">
        <v>16.8</v>
      </c>
      <c r="H13" s="312" t="n">
        <v>8.4</v>
      </c>
      <c r="I13" s="312" t="n">
        <v>10.3</v>
      </c>
      <c r="J13" s="313" t="n">
        <v>12.3</v>
      </c>
      <c r="K13" s="314" t="n">
        <v>3.5</v>
      </c>
      <c r="L13" s="315" t="n">
        <f aca="false">E13*I13*2*0.01</f>
        <v>3.811</v>
      </c>
      <c r="M13" s="312" t="n">
        <f aca="false">J13*K13</f>
        <v>43.05</v>
      </c>
      <c r="N13" s="316" t="n">
        <f aca="false">(D13+G13)*2*0.1</f>
        <v>7.48</v>
      </c>
      <c r="O13" s="317" t="n">
        <f aca="false">((B13*2*C13*2-2*E13*I13*2*2)+2*C13*D13*2+B13*D13*2+2*E13*D13*4+I13*D13*4)*0.01</f>
        <v>129.702</v>
      </c>
    </row>
    <row r="14" customFormat="false" ht="14.25" hidden="false" customHeight="false" outlineLevel="0" collapsed="false">
      <c r="A14" s="312" t="s">
        <v>98</v>
      </c>
      <c r="B14" s="312" t="n">
        <v>54.9</v>
      </c>
      <c r="C14" s="312" t="n">
        <v>27.6</v>
      </c>
      <c r="D14" s="312" t="n">
        <v>24.6</v>
      </c>
      <c r="E14" s="312" t="n">
        <v>18.5</v>
      </c>
      <c r="F14" s="312" t="n">
        <v>37.5</v>
      </c>
      <c r="G14" s="312" t="n">
        <v>16.8</v>
      </c>
      <c r="H14" s="312" t="n">
        <v>8.4</v>
      </c>
      <c r="I14" s="312" t="n">
        <v>10.3</v>
      </c>
      <c r="J14" s="313" t="n">
        <v>12.3</v>
      </c>
      <c r="K14" s="314" t="n">
        <v>4.17</v>
      </c>
      <c r="L14" s="315" t="n">
        <f aca="false">E14*I14*2*0.01</f>
        <v>3.811</v>
      </c>
      <c r="M14" s="312" t="n">
        <f aca="false">J14*K14</f>
        <v>51.291</v>
      </c>
      <c r="N14" s="316" t="n">
        <f aca="false">(D14+G14)*2*0.1</f>
        <v>8.28</v>
      </c>
      <c r="O14" s="317" t="n">
        <f aca="false">((B14*2*C14*2-2*E14*I14*2*2)+2*C14*D14*2+B14*D14*2+2*E14*D14*4+I14*D14*4)*0.01</f>
        <v>146.078</v>
      </c>
    </row>
    <row r="15" customFormat="false" ht="14.25" hidden="false" customHeight="false" outlineLevel="0" collapsed="false">
      <c r="A15" s="312" t="s">
        <v>99</v>
      </c>
      <c r="B15" s="312" t="n">
        <v>65.1</v>
      </c>
      <c r="C15" s="312" t="n">
        <v>32.5</v>
      </c>
      <c r="D15" s="312" t="n">
        <v>27</v>
      </c>
      <c r="E15" s="312" t="n">
        <v>22.2</v>
      </c>
      <c r="F15" s="312" t="n">
        <v>44.2</v>
      </c>
      <c r="G15" s="312" t="n">
        <v>19.7</v>
      </c>
      <c r="H15" s="312" t="n">
        <v>10</v>
      </c>
      <c r="I15" s="312" t="n">
        <v>12.1</v>
      </c>
      <c r="J15" s="313" t="n">
        <v>14.7</v>
      </c>
      <c r="K15" s="314" t="n">
        <v>5.4</v>
      </c>
      <c r="L15" s="315" t="n">
        <f aca="false">E15*I15*2*0.01</f>
        <v>5.3724</v>
      </c>
      <c r="M15" s="312" t="n">
        <f aca="false">J15*K15</f>
        <v>79.38</v>
      </c>
      <c r="N15" s="316" t="n">
        <f aca="false">(D15+G15)*2*0.1</f>
        <v>9.34</v>
      </c>
      <c r="O15" s="317" t="n">
        <f aca="false">((B15*2*C15*2-2*E15*I15*2*2)+2*C15*D15*2+B15*D15*2+2*E15*D15*4+I15*D15*4)*0.01</f>
        <v>194.4144</v>
      </c>
    </row>
    <row r="16" customFormat="false" ht="14.25" hidden="false" customHeight="false" outlineLevel="0" collapsed="false">
      <c r="A16" s="312" t="s">
        <v>100</v>
      </c>
      <c r="B16" s="312" t="n">
        <v>72.4</v>
      </c>
      <c r="C16" s="312" t="n">
        <v>27.9</v>
      </c>
      <c r="D16" s="312" t="n">
        <v>19</v>
      </c>
      <c r="E16" s="312" t="n">
        <v>17.8</v>
      </c>
      <c r="F16" s="312" t="n">
        <v>52.6</v>
      </c>
      <c r="G16" s="312" t="n">
        <v>19.1</v>
      </c>
      <c r="H16" s="312" t="n">
        <v>9.5</v>
      </c>
      <c r="I16" s="312" t="n">
        <v>16.9</v>
      </c>
      <c r="J16" s="313" t="n">
        <v>13.7</v>
      </c>
      <c r="K16" s="314" t="n">
        <v>3.68</v>
      </c>
      <c r="L16" s="315" t="n">
        <f aca="false">E16*I16*2*0.01</f>
        <v>6.0164</v>
      </c>
      <c r="M16" s="312" t="n">
        <f aca="false">J16*K16</f>
        <v>50.416</v>
      </c>
      <c r="N16" s="316" t="n">
        <f aca="false">(D16+G16)*2*0.1</f>
        <v>7.62</v>
      </c>
      <c r="O16" s="317" t="n">
        <f aca="false">((B16*2*C16*2-2*E16*I16*2*2)+2*C16*D16*2+B16*D16*2+2*E16*D16*4+I16*D16*4)*0.01</f>
        <v>145.3488</v>
      </c>
    </row>
    <row r="17" customFormat="false" ht="14.25" hidden="false" customHeight="false" outlineLevel="0" collapsed="false">
      <c r="A17" s="312" t="s">
        <v>19</v>
      </c>
      <c r="B17" s="312" t="n">
        <v>80</v>
      </c>
      <c r="C17" s="312" t="n">
        <v>38.1</v>
      </c>
      <c r="D17" s="312" t="n">
        <v>19.8</v>
      </c>
      <c r="E17" s="312" t="n">
        <v>28.1</v>
      </c>
      <c r="F17" s="312" t="n">
        <v>59.3</v>
      </c>
      <c r="G17" s="312" t="n">
        <v>19.8</v>
      </c>
      <c r="H17" s="312" t="n">
        <v>9.9</v>
      </c>
      <c r="I17" s="312" t="n">
        <v>19.8</v>
      </c>
      <c r="J17" s="313" t="n">
        <v>18.5</v>
      </c>
      <c r="K17" s="314" t="n">
        <v>3.89</v>
      </c>
      <c r="L17" s="315" t="n">
        <f aca="false">E17*I17*2*0.01</f>
        <v>11.1276</v>
      </c>
      <c r="M17" s="312" t="n">
        <f aca="false">J17*K17</f>
        <v>71.965</v>
      </c>
      <c r="N17" s="316" t="n">
        <f aca="false">(D17+G17)*2*0.1</f>
        <v>7.92</v>
      </c>
      <c r="O17" s="317" t="n">
        <f aca="false">((B17*2*C17*2-2*E17*I17*2*2)+2*C17*D17*2+B17*D17*2+2*E17*D17*4+I17*D17*4)*0.01</f>
        <v>199.4568</v>
      </c>
    </row>
    <row r="18" customFormat="false" ht="14.25" hidden="false" customHeight="false" outlineLevel="0" collapsed="false">
      <c r="A18" s="318"/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</row>
    <row r="19" customFormat="false" ht="14.25" hidden="false" customHeight="false" outlineLevel="0" collapsed="false">
      <c r="A19" s="318"/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</row>
    <row r="20" customFormat="false" ht="14.25" hidden="false" customHeight="false" outlineLevel="0" collapsed="false">
      <c r="A20" s="318"/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318"/>
      <c r="O20" s="318"/>
    </row>
    <row r="21" customFormat="false" ht="14.25" hidden="false" customHeight="false" outlineLevel="0" collapsed="false">
      <c r="A21" s="318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318"/>
    </row>
  </sheetData>
  <mergeCells count="1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3"/>
    <col collapsed="false" customWidth="true" hidden="false" outlineLevel="0" max="3" min="3" style="0" width="8.77"/>
    <col collapsed="false" customWidth="true" hidden="false" outlineLevel="0" max="4" min="4" style="0" width="7.1"/>
    <col collapsed="false" customWidth="true" hidden="false" outlineLevel="0" max="11" min="7" style="0" width="9.88"/>
    <col collapsed="false" customWidth="true" hidden="false" outlineLevel="0" max="12" min="12" style="0" width="1.66"/>
    <col collapsed="false" customWidth="true" hidden="false" outlineLevel="0" max="13" min="13" style="0" width="11.44"/>
    <col collapsed="false" customWidth="true" hidden="false" outlineLevel="0" max="18" min="18" style="0" width="9.21"/>
  </cols>
  <sheetData>
    <row r="1" customFormat="false" ht="32.25" hidden="false" customHeight="true" outlineLevel="0" collapsed="false">
      <c r="C1" s="319" t="s">
        <v>101</v>
      </c>
      <c r="D1" s="319"/>
      <c r="N1" s="319" t="s">
        <v>60</v>
      </c>
    </row>
    <row r="2" customFormat="false" ht="32.25" hidden="false" customHeight="true" outlineLevel="0" collapsed="false">
      <c r="C2" s="319"/>
      <c r="D2" s="319"/>
      <c r="N2" s="319"/>
    </row>
    <row r="3" customFormat="false" ht="18.75" hidden="false" customHeight="true" outlineLevel="0" collapsed="false">
      <c r="C3" s="320" t="s">
        <v>6</v>
      </c>
      <c r="D3" s="320" t="s">
        <v>102</v>
      </c>
      <c r="E3" s="321" t="s">
        <v>61</v>
      </c>
      <c r="F3" s="321" t="s">
        <v>62</v>
      </c>
      <c r="G3" s="321" t="s">
        <v>63</v>
      </c>
      <c r="H3" s="321" t="s">
        <v>64</v>
      </c>
      <c r="I3" s="322"/>
      <c r="J3" s="322"/>
      <c r="K3" s="322"/>
      <c r="M3" s="323" t="s">
        <v>6</v>
      </c>
      <c r="N3" s="324" t="s">
        <v>61</v>
      </c>
      <c r="O3" s="324" t="s">
        <v>62</v>
      </c>
      <c r="P3" s="324" t="s">
        <v>63</v>
      </c>
      <c r="Q3" s="324" t="s">
        <v>64</v>
      </c>
      <c r="R3" s="324" t="s">
        <v>65</v>
      </c>
    </row>
    <row r="4" customFormat="false" ht="14.25" hidden="false" customHeight="false" outlineLevel="0" collapsed="false">
      <c r="A4" s="325" t="str">
        <f aca="false">C4&amp;D4</f>
        <v>ES(Sendust)1</v>
      </c>
      <c r="B4" s="325" t="str">
        <f aca="false">C4&amp;E4</f>
        <v>ES(Sendust)026</v>
      </c>
      <c r="C4" s="326" t="s">
        <v>103</v>
      </c>
      <c r="D4" s="320" t="n">
        <v>1</v>
      </c>
      <c r="E4" s="327" t="s">
        <v>104</v>
      </c>
      <c r="F4" s="328" t="n">
        <v>0.03872</v>
      </c>
      <c r="G4" s="329" t="n">
        <v>4.16401E-006</v>
      </c>
      <c r="H4" s="328" t="n">
        <v>2.7087</v>
      </c>
      <c r="I4" s="330"/>
      <c r="J4" s="330"/>
      <c r="K4" s="330"/>
      <c r="L4" s="331"/>
      <c r="M4" s="332" t="s">
        <v>103</v>
      </c>
      <c r="N4" s="333" t="s">
        <v>104</v>
      </c>
      <c r="O4" s="334" t="n">
        <v>2.048</v>
      </c>
      <c r="P4" s="334" t="n">
        <v>4.245</v>
      </c>
      <c r="Q4" s="335" t="n">
        <v>0.0215</v>
      </c>
      <c r="R4" s="336" t="n">
        <v>1.99</v>
      </c>
    </row>
    <row r="5" customFormat="false" ht="14.25" hidden="false" customHeight="false" outlineLevel="0" collapsed="false">
      <c r="A5" s="325" t="str">
        <f aca="false">C5&amp;D5</f>
        <v>ES(Sendust)2</v>
      </c>
      <c r="B5" s="325" t="str">
        <f aca="false">C5&amp;E5</f>
        <v>ES(Sendust)040</v>
      </c>
      <c r="C5" s="326" t="str">
        <f aca="false">C4</f>
        <v>ES(Sendust)</v>
      </c>
      <c r="D5" s="320" t="n">
        <v>2</v>
      </c>
      <c r="E5" s="327" t="s">
        <v>105</v>
      </c>
      <c r="F5" s="328" t="n">
        <v>0.01685</v>
      </c>
      <c r="G5" s="329" t="n">
        <v>4.69762E-006</v>
      </c>
      <c r="H5" s="328" t="n">
        <v>2.79675</v>
      </c>
      <c r="I5" s="330"/>
      <c r="J5" s="330"/>
      <c r="K5" s="330"/>
      <c r="L5" s="331"/>
      <c r="M5" s="337" t="str">
        <f aca="false">M4</f>
        <v>ES(Sendust)</v>
      </c>
      <c r="N5" s="321" t="s">
        <v>105</v>
      </c>
      <c r="O5" s="338" t="n">
        <v>2.128</v>
      </c>
      <c r="P5" s="338" t="n">
        <v>4.382</v>
      </c>
      <c r="Q5" s="339" t="n">
        <v>0.023</v>
      </c>
      <c r="R5" s="340" t="n">
        <v>1.979</v>
      </c>
    </row>
    <row r="6" customFormat="false" ht="15" hidden="false" customHeight="false" outlineLevel="0" collapsed="false">
      <c r="A6" s="325" t="str">
        <f aca="false">C6&amp;D6</f>
        <v>ES(Sendust)3</v>
      </c>
      <c r="B6" s="325" t="str">
        <f aca="false">C6&amp;E6</f>
        <v>ES(Sendust)060</v>
      </c>
      <c r="C6" s="326" t="str">
        <f aca="false">C5</f>
        <v>ES(Sendust)</v>
      </c>
      <c r="D6" s="320" t="n">
        <v>3</v>
      </c>
      <c r="E6" s="327" t="s">
        <v>106</v>
      </c>
      <c r="F6" s="328" t="n">
        <v>0.01355</v>
      </c>
      <c r="G6" s="329" t="n">
        <v>6.19011E-006</v>
      </c>
      <c r="H6" s="328" t="n">
        <v>2.75808</v>
      </c>
      <c r="I6" s="330"/>
      <c r="J6" s="330"/>
      <c r="K6" s="330"/>
      <c r="L6" s="331"/>
      <c r="M6" s="341" t="str">
        <f aca="false">M5</f>
        <v>ES(Sendust)</v>
      </c>
      <c r="N6" s="342" t="s">
        <v>106</v>
      </c>
      <c r="O6" s="343" t="n">
        <v>2.207</v>
      </c>
      <c r="P6" s="343" t="n">
        <v>4.518</v>
      </c>
      <c r="Q6" s="344" t="n">
        <v>0.0244</v>
      </c>
      <c r="R6" s="345" t="n">
        <v>1.967</v>
      </c>
    </row>
    <row r="7" customFormat="false" ht="14.25" hidden="false" customHeight="false" outlineLevel="0" collapsed="false">
      <c r="A7" s="325" t="str">
        <f aca="false">C7&amp;D7</f>
        <v>ES(Sendust)4</v>
      </c>
      <c r="B7" s="325" t="str">
        <f aca="false">C7&amp;E7</f>
        <v>ES(Sendust)090</v>
      </c>
      <c r="C7" s="326" t="str">
        <f aca="false">C6</f>
        <v>ES(Sendust)</v>
      </c>
      <c r="D7" s="320" t="n">
        <v>4</v>
      </c>
      <c r="E7" s="327" t="s">
        <v>107</v>
      </c>
      <c r="F7" s="328" t="n">
        <v>0.01128</v>
      </c>
      <c r="G7" s="329" t="n">
        <v>9.07261E-006</v>
      </c>
      <c r="H7" s="328" t="n">
        <v>2.73865</v>
      </c>
      <c r="I7" s="330"/>
      <c r="J7" s="330"/>
      <c r="K7" s="330"/>
      <c r="L7" s="331"/>
      <c r="M7" s="346" t="str">
        <f aca="false">M6</f>
        <v>ES(Sendust)</v>
      </c>
      <c r="N7" s="347" t="s">
        <v>107</v>
      </c>
      <c r="O7" s="348" t="n">
        <v>2.207</v>
      </c>
      <c r="P7" s="348" t="n">
        <v>4.518</v>
      </c>
      <c r="Q7" s="349" t="n">
        <v>0.0244</v>
      </c>
      <c r="R7" s="348" t="n">
        <v>1.967</v>
      </c>
    </row>
    <row r="8" customFormat="false" ht="14.25" hidden="false" customHeight="false" outlineLevel="0" collapsed="false">
      <c r="A8" s="325" t="str">
        <f aca="false">C8&amp;D8</f>
        <v>ES(Sendust)5</v>
      </c>
      <c r="B8" s="325" t="str">
        <f aca="false">C8&amp;E8</f>
        <v>ES(Sendust)</v>
      </c>
      <c r="C8" s="326" t="str">
        <f aca="false">C7</f>
        <v>ES(Sendust)</v>
      </c>
      <c r="D8" s="320" t="n">
        <v>5</v>
      </c>
      <c r="E8" s="327"/>
      <c r="F8" s="328"/>
      <c r="G8" s="329"/>
      <c r="H8" s="328"/>
      <c r="I8" s="330"/>
      <c r="J8" s="330"/>
      <c r="K8" s="330"/>
      <c r="L8" s="331"/>
      <c r="M8" s="346" t="str">
        <f aca="false">M7</f>
        <v>ES(Sendust)</v>
      </c>
      <c r="N8" s="321"/>
      <c r="O8" s="338"/>
      <c r="P8" s="338"/>
      <c r="Q8" s="338"/>
      <c r="R8" s="338"/>
    </row>
    <row r="9" customFormat="false" ht="14.25" hidden="false" customHeight="false" outlineLevel="0" collapsed="false">
      <c r="A9" s="325" t="str">
        <f aca="false">C9&amp;D9</f>
        <v>ES(Sendust)6</v>
      </c>
      <c r="B9" s="325" t="str">
        <f aca="false">C9&amp;E9</f>
        <v>ES(Sendust)</v>
      </c>
      <c r="C9" s="326" t="str">
        <f aca="false">C8</f>
        <v>ES(Sendust)</v>
      </c>
      <c r="D9" s="320" t="n">
        <v>6</v>
      </c>
      <c r="E9" s="327"/>
      <c r="F9" s="350"/>
      <c r="G9" s="351"/>
      <c r="H9" s="351"/>
      <c r="I9" s="352"/>
      <c r="J9" s="352"/>
      <c r="K9" s="352"/>
      <c r="L9" s="331"/>
      <c r="M9" s="346" t="str">
        <f aca="false">M8</f>
        <v>ES(Sendust)</v>
      </c>
      <c r="N9" s="321"/>
      <c r="O9" s="338"/>
      <c r="P9" s="338"/>
      <c r="Q9" s="338"/>
      <c r="R9" s="338"/>
    </row>
    <row r="10" customFormat="false" ht="15" hidden="false" customHeight="false" outlineLevel="0" collapsed="false">
      <c r="A10" s="325" t="str">
        <f aca="false">C10&amp;D10</f>
        <v>ES(Sendust)7</v>
      </c>
      <c r="B10" s="325" t="str">
        <f aca="false">C10&amp;E10</f>
        <v>ES(Sendust)</v>
      </c>
      <c r="C10" s="326" t="str">
        <f aca="false">C9</f>
        <v>ES(Sendust)</v>
      </c>
      <c r="D10" s="320" t="n">
        <v>7</v>
      </c>
      <c r="E10" s="327"/>
      <c r="F10" s="350"/>
      <c r="G10" s="351"/>
      <c r="H10" s="351"/>
      <c r="I10" s="352"/>
      <c r="J10" s="352"/>
      <c r="K10" s="352"/>
      <c r="L10" s="331"/>
      <c r="M10" s="346" t="str">
        <f aca="false">M9</f>
        <v>ES(Sendust)</v>
      </c>
      <c r="N10" s="353"/>
      <c r="O10" s="354"/>
      <c r="P10" s="354"/>
      <c r="Q10" s="354"/>
      <c r="R10" s="354"/>
    </row>
    <row r="11" customFormat="false" ht="14.25" hidden="false" customHeight="false" outlineLevel="0" collapsed="false">
      <c r="A11" s="325" t="str">
        <f aca="false">C11&amp;D11</f>
        <v>EK(MegaFlux)1</v>
      </c>
      <c r="B11" s="325" t="str">
        <f aca="false">C11&amp;E11</f>
        <v>EK(MegaFlux)026</v>
      </c>
      <c r="C11" s="326" t="s">
        <v>18</v>
      </c>
      <c r="D11" s="320" t="n">
        <v>1</v>
      </c>
      <c r="E11" s="327" t="s">
        <v>104</v>
      </c>
      <c r="F11" s="329" t="n">
        <v>0.03868</v>
      </c>
      <c r="G11" s="329" t="n">
        <v>2.8667E-007</v>
      </c>
      <c r="H11" s="328" t="n">
        <v>2.93141</v>
      </c>
      <c r="I11" s="330"/>
      <c r="J11" s="330"/>
      <c r="K11" s="330"/>
      <c r="L11" s="331"/>
      <c r="M11" s="355" t="s">
        <v>18</v>
      </c>
      <c r="N11" s="333" t="s">
        <v>104</v>
      </c>
      <c r="O11" s="334" t="n">
        <v>2.166</v>
      </c>
      <c r="P11" s="334" t="n">
        <v>9.918</v>
      </c>
      <c r="Q11" s="335" t="n">
        <v>0.0519</v>
      </c>
      <c r="R11" s="336" t="n">
        <v>2.061</v>
      </c>
    </row>
    <row r="12" customFormat="false" ht="14.25" hidden="false" customHeight="false" outlineLevel="0" collapsed="false">
      <c r="A12" s="325" t="str">
        <f aca="false">C12&amp;D12</f>
        <v>EK(MegaFlux)2</v>
      </c>
      <c r="B12" s="325" t="str">
        <f aca="false">C12&amp;E12</f>
        <v>EK(MegaFlux)040</v>
      </c>
      <c r="C12" s="326" t="str">
        <f aca="false">C11</f>
        <v>EK(MegaFlux)</v>
      </c>
      <c r="D12" s="320" t="n">
        <v>2</v>
      </c>
      <c r="E12" s="327" t="s">
        <v>105</v>
      </c>
      <c r="F12" s="329" t="n">
        <v>0.0201</v>
      </c>
      <c r="G12" s="329" t="n">
        <v>1.60542E-007</v>
      </c>
      <c r="H12" s="328" t="n">
        <v>3.13248</v>
      </c>
      <c r="I12" s="330"/>
      <c r="J12" s="330"/>
      <c r="K12" s="330"/>
      <c r="L12" s="331"/>
      <c r="M12" s="356" t="str">
        <f aca="false">M11</f>
        <v>EK(MegaFlux)</v>
      </c>
      <c r="N12" s="321" t="s">
        <v>105</v>
      </c>
      <c r="O12" s="338" t="n">
        <v>2.156</v>
      </c>
      <c r="P12" s="338" t="n">
        <v>9.396</v>
      </c>
      <c r="Q12" s="339" t="n">
        <v>0.0576</v>
      </c>
      <c r="R12" s="340" t="n">
        <v>2.021</v>
      </c>
    </row>
    <row r="13" customFormat="false" ht="15" hidden="false" customHeight="false" outlineLevel="0" collapsed="false">
      <c r="A13" s="325" t="str">
        <f aca="false">C13&amp;D13</f>
        <v>EK(MegaFlux)3</v>
      </c>
      <c r="B13" s="325" t="str">
        <f aca="false">C13&amp;E13</f>
        <v>EK(MegaFlux)060</v>
      </c>
      <c r="C13" s="326" t="str">
        <f aca="false">C12</f>
        <v>EK(MegaFlux)</v>
      </c>
      <c r="D13" s="320" t="n">
        <v>3</v>
      </c>
      <c r="E13" s="327" t="s">
        <v>106</v>
      </c>
      <c r="F13" s="328" t="n">
        <v>0.0167</v>
      </c>
      <c r="G13" s="329" t="n">
        <v>2.81422E-007</v>
      </c>
      <c r="H13" s="328" t="n">
        <v>3.10543</v>
      </c>
      <c r="I13" s="330"/>
      <c r="J13" s="330"/>
      <c r="K13" s="330"/>
      <c r="L13" s="331"/>
      <c r="M13" s="357" t="str">
        <f aca="false">M12</f>
        <v>EK(MegaFlux)</v>
      </c>
      <c r="N13" s="342" t="s">
        <v>106</v>
      </c>
      <c r="O13" s="343" t="n">
        <v>2.145</v>
      </c>
      <c r="P13" s="343" t="n">
        <v>8.874</v>
      </c>
      <c r="Q13" s="344" t="n">
        <v>0.0632</v>
      </c>
      <c r="R13" s="345" t="n">
        <v>1.98</v>
      </c>
    </row>
    <row r="14" customFormat="false" ht="14.25" hidden="false" customHeight="false" outlineLevel="0" collapsed="false">
      <c r="A14" s="325" t="str">
        <f aca="false">C14&amp;D14</f>
        <v>EK(MegaFlux)4</v>
      </c>
      <c r="B14" s="325" t="str">
        <f aca="false">C14&amp;E14</f>
        <v>EK(MegaFlux)</v>
      </c>
      <c r="C14" s="326" t="str">
        <f aca="false">C13</f>
        <v>EK(MegaFlux)</v>
      </c>
      <c r="D14" s="320" t="n">
        <v>4</v>
      </c>
      <c r="E14" s="327"/>
      <c r="F14" s="328"/>
      <c r="G14" s="329"/>
      <c r="H14" s="328"/>
      <c r="I14" s="330"/>
      <c r="J14" s="330"/>
      <c r="K14" s="330"/>
      <c r="L14" s="331"/>
      <c r="M14" s="346" t="str">
        <f aca="false">M13</f>
        <v>EK(MegaFlux)</v>
      </c>
      <c r="N14" s="347"/>
      <c r="O14" s="348"/>
      <c r="P14" s="348"/>
      <c r="Q14" s="348"/>
      <c r="R14" s="348"/>
    </row>
    <row r="15" customFormat="false" ht="14.25" hidden="false" customHeight="false" outlineLevel="0" collapsed="false">
      <c r="A15" s="325" t="str">
        <f aca="false">C15&amp;D15</f>
        <v>EK(MegaFlux)5</v>
      </c>
      <c r="B15" s="325" t="str">
        <f aca="false">C15&amp;E15</f>
        <v>EK(MegaFlux)</v>
      </c>
      <c r="C15" s="326" t="str">
        <f aca="false">C14</f>
        <v>EK(MegaFlux)</v>
      </c>
      <c r="D15" s="320" t="n">
        <v>5</v>
      </c>
      <c r="E15" s="327"/>
      <c r="F15" s="328"/>
      <c r="G15" s="329"/>
      <c r="H15" s="328"/>
      <c r="I15" s="330"/>
      <c r="J15" s="330"/>
      <c r="K15" s="330"/>
      <c r="L15" s="331"/>
      <c r="M15" s="346" t="str">
        <f aca="false">M14</f>
        <v>EK(MegaFlux)</v>
      </c>
      <c r="N15" s="321"/>
      <c r="O15" s="338"/>
      <c r="P15" s="338"/>
      <c r="Q15" s="338"/>
      <c r="R15" s="338"/>
    </row>
    <row r="16" customFormat="false" ht="14.25" hidden="false" customHeight="false" outlineLevel="0" collapsed="false">
      <c r="A16" s="325" t="str">
        <f aca="false">C16&amp;D16</f>
        <v>EK(MegaFlux)6</v>
      </c>
      <c r="B16" s="325" t="str">
        <f aca="false">C16&amp;E16</f>
        <v>EK(MegaFlux)</v>
      </c>
      <c r="C16" s="326" t="str">
        <f aca="false">C15</f>
        <v>EK(MegaFlux)</v>
      </c>
      <c r="D16" s="320" t="n">
        <v>6</v>
      </c>
      <c r="E16" s="327"/>
      <c r="F16" s="350"/>
      <c r="G16" s="351"/>
      <c r="H16" s="351"/>
      <c r="I16" s="352"/>
      <c r="J16" s="352"/>
      <c r="K16" s="352"/>
      <c r="L16" s="331"/>
      <c r="M16" s="346" t="str">
        <f aca="false">M15</f>
        <v>EK(MegaFlux)</v>
      </c>
      <c r="N16" s="321"/>
      <c r="O16" s="338"/>
      <c r="P16" s="338"/>
      <c r="Q16" s="338"/>
      <c r="R16" s="338"/>
    </row>
    <row r="17" customFormat="false" ht="14.25" hidden="false" customHeight="false" outlineLevel="0" collapsed="false">
      <c r="A17" s="325" t="str">
        <f aca="false">C17&amp;D17</f>
        <v>EK(MegaFlux)7</v>
      </c>
      <c r="B17" s="325" t="str">
        <f aca="false">C17&amp;E17</f>
        <v>EK(MegaFlux)</v>
      </c>
      <c r="C17" s="326" t="str">
        <f aca="false">C16</f>
        <v>EK(MegaFlux)</v>
      </c>
      <c r="D17" s="320" t="n">
        <v>7</v>
      </c>
      <c r="E17" s="327"/>
      <c r="F17" s="350"/>
      <c r="G17" s="351"/>
      <c r="H17" s="351"/>
      <c r="I17" s="352"/>
      <c r="J17" s="352"/>
      <c r="K17" s="352"/>
      <c r="L17" s="331"/>
      <c r="M17" s="346" t="str">
        <f aca="false">M16</f>
        <v>EK(MegaFlux)</v>
      </c>
      <c r="N17" s="321"/>
      <c r="O17" s="338"/>
      <c r="P17" s="338"/>
      <c r="Q17" s="338"/>
      <c r="R17" s="338"/>
    </row>
    <row r="25" customFormat="false" ht="13.5" hidden="false" customHeight="false" outlineLevel="0" collapsed="false">
      <c r="H25" s="358"/>
    </row>
    <row r="26" customFormat="false" ht="13.5" hidden="false" customHeight="false" outlineLevel="0" collapsed="false">
      <c r="P26" s="0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01" activeCellId="0" sqref="F101"/>
    </sheetView>
  </sheetViews>
  <sheetFormatPr defaultColWidth="6.21484375" defaultRowHeight="18.75" zeroHeight="false" outlineLevelRow="0" outlineLevelCol="0"/>
  <cols>
    <col collapsed="false" customWidth="false" hidden="false" outlineLevel="0" max="1" min="1" style="359" width="6.21"/>
    <col collapsed="false" customWidth="true" hidden="false" outlineLevel="0" max="2" min="2" style="360" width="14.66"/>
    <col collapsed="false" customWidth="true" hidden="false" outlineLevel="0" max="3" min="3" style="359" width="7.55"/>
    <col collapsed="false" customWidth="true" hidden="false" outlineLevel="0" max="4" min="4" style="359" width="11.1"/>
    <col collapsed="false" customWidth="true" hidden="false" outlineLevel="0" max="5" min="5" style="359" width="7.55"/>
    <col collapsed="false" customWidth="true" hidden="false" outlineLevel="0" max="7" min="6" style="359" width="8.99"/>
    <col collapsed="false" customWidth="true" hidden="false" outlineLevel="0" max="9" min="8" style="359" width="6.33"/>
    <col collapsed="false" customWidth="false" hidden="false" outlineLevel="0" max="11" min="10" style="359" width="6.21"/>
    <col collapsed="false" customWidth="true" hidden="false" outlineLevel="0" max="12" min="12" style="359" width="9.1"/>
    <col collapsed="false" customWidth="false" hidden="false" outlineLevel="0" max="257" min="13" style="359" width="6.21"/>
  </cols>
  <sheetData>
    <row r="1" customFormat="false" ht="18.75" hidden="false" customHeight="true" outlineLevel="0" collapsed="false">
      <c r="C1" s="361" t="s">
        <v>109</v>
      </c>
      <c r="D1" s="361" t="s">
        <v>110</v>
      </c>
      <c r="E1" s="361" t="s">
        <v>111</v>
      </c>
      <c r="F1" s="361" t="s">
        <v>112</v>
      </c>
      <c r="G1" s="361" t="s">
        <v>113</v>
      </c>
      <c r="H1" s="359" t="s">
        <v>66</v>
      </c>
      <c r="I1" s="359" t="s">
        <v>62</v>
      </c>
      <c r="J1" s="359" t="s">
        <v>63</v>
      </c>
      <c r="K1" s="359" t="s">
        <v>64</v>
      </c>
      <c r="L1" s="362" t="s">
        <v>111</v>
      </c>
      <c r="M1" s="363" t="s">
        <v>39</v>
      </c>
    </row>
    <row r="2" customFormat="false" ht="18.75" hidden="false" customHeight="true" outlineLevel="0" collapsed="false">
      <c r="A2" s="364" t="str">
        <f aca="false">E2&amp;F2&amp;C2</f>
        <v>ES(Sendust)1908A1</v>
      </c>
      <c r="B2" s="365" t="str">
        <f aca="false">E2&amp;F2&amp;G2</f>
        <v>ES(Sendust)1908A026</v>
      </c>
      <c r="C2" s="359" t="n">
        <v>1</v>
      </c>
      <c r="D2" s="359" t="s">
        <v>114</v>
      </c>
      <c r="E2" s="359" t="s">
        <v>103</v>
      </c>
      <c r="F2" s="359" t="str">
        <f aca="false">MID(D2,3,5)</f>
        <v>1908A</v>
      </c>
      <c r="G2" s="359" t="str">
        <f aca="false">MID(D2,8,3)</f>
        <v>026</v>
      </c>
      <c r="H2" s="359" t="n">
        <v>26</v>
      </c>
      <c r="I2" s="359" t="n">
        <v>0.028</v>
      </c>
      <c r="J2" s="366" t="n">
        <v>4.29065E-006</v>
      </c>
      <c r="K2" s="359" t="n">
        <v>2.64517</v>
      </c>
      <c r="L2" s="328" t="s">
        <v>103</v>
      </c>
      <c r="M2" s="359" t="s">
        <v>40</v>
      </c>
      <c r="N2" s="359" t="n">
        <v>1.7</v>
      </c>
      <c r="O2" s="359" t="n">
        <v>8.96</v>
      </c>
    </row>
    <row r="3" customFormat="false" ht="18.75" hidden="false" customHeight="true" outlineLevel="0" collapsed="false">
      <c r="A3" s="364" t="str">
        <f aca="false">E3&amp;F3&amp;C3</f>
        <v>ES(Sendust)1908A2</v>
      </c>
      <c r="B3" s="365" t="str">
        <f aca="false">E3&amp;F3&amp;G3</f>
        <v>ES(Sendust)1908A040</v>
      </c>
      <c r="C3" s="359" t="n">
        <v>2</v>
      </c>
      <c r="D3" s="359" t="s">
        <v>115</v>
      </c>
      <c r="E3" s="359" t="s">
        <v>103</v>
      </c>
      <c r="F3" s="359" t="str">
        <f aca="false">MID(D3,3,5)</f>
        <v>1908A</v>
      </c>
      <c r="G3" s="359" t="str">
        <f aca="false">MID(D3,8,3)</f>
        <v>040</v>
      </c>
      <c r="H3" s="359" t="n">
        <v>35</v>
      </c>
      <c r="I3" s="359" t="n">
        <v>0.02057</v>
      </c>
      <c r="J3" s="366" t="n">
        <v>7.81887E-006</v>
      </c>
      <c r="K3" s="359" t="n">
        <v>2.58393</v>
      </c>
      <c r="L3" s="328" t="s">
        <v>18</v>
      </c>
      <c r="M3" s="359" t="s">
        <v>116</v>
      </c>
      <c r="N3" s="359" t="n">
        <v>2.82</v>
      </c>
      <c r="O3" s="359" t="n">
        <v>2.7</v>
      </c>
    </row>
    <row r="4" customFormat="false" ht="18.75" hidden="false" customHeight="true" outlineLevel="0" collapsed="false">
      <c r="A4" s="364" t="str">
        <f aca="false">E4&amp;F4&amp;C4</f>
        <v>ES(Sendust)1908A3</v>
      </c>
      <c r="B4" s="365" t="str">
        <f aca="false">E4&amp;F4&amp;G4</f>
        <v>ES(Sendust)1908A060</v>
      </c>
      <c r="C4" s="359" t="n">
        <v>3</v>
      </c>
      <c r="D4" s="359" t="s">
        <v>117</v>
      </c>
      <c r="E4" s="359" t="s">
        <v>103</v>
      </c>
      <c r="F4" s="359" t="str">
        <f aca="false">MID(D4,3,5)</f>
        <v>1908A</v>
      </c>
      <c r="G4" s="359" t="str">
        <f aca="false">MID(D4,8,3)</f>
        <v>060</v>
      </c>
      <c r="H4" s="359" t="n">
        <v>48</v>
      </c>
      <c r="I4" s="359" t="n">
        <v>0.01521</v>
      </c>
      <c r="J4" s="366" t="n">
        <v>4.37958E-006</v>
      </c>
      <c r="K4" s="359" t="n">
        <v>2.75758</v>
      </c>
      <c r="L4" s="328"/>
    </row>
    <row r="5" customFormat="false" ht="18.75" hidden="false" customHeight="true" outlineLevel="0" collapsed="false">
      <c r="A5" s="364" t="str">
        <f aca="false">E5&amp;F5&amp;C5</f>
        <v>ES(Sendust)1908A4</v>
      </c>
      <c r="B5" s="365" t="str">
        <f aca="false">E5&amp;F5&amp;G5</f>
        <v>ES(Sendust)1908A090</v>
      </c>
      <c r="C5" s="359" t="n">
        <v>4</v>
      </c>
      <c r="D5" s="359" t="s">
        <v>118</v>
      </c>
      <c r="E5" s="359" t="s">
        <v>103</v>
      </c>
      <c r="F5" s="359" t="str">
        <f aca="false">MID(D5,3,5)</f>
        <v>1908A</v>
      </c>
      <c r="G5" s="359" t="str">
        <f aca="false">MID(D5,8,3)</f>
        <v>090</v>
      </c>
      <c r="H5" s="359" t="n">
        <v>69</v>
      </c>
      <c r="I5" s="359" t="n">
        <v>0.0104</v>
      </c>
      <c r="J5" s="366" t="n">
        <v>1.67498E-005</v>
      </c>
      <c r="K5" s="359" t="n">
        <v>2.51692</v>
      </c>
      <c r="L5" s="328"/>
    </row>
    <row r="6" customFormat="false" ht="18.75" hidden="false" customHeight="true" outlineLevel="0" collapsed="false">
      <c r="A6" s="364" t="str">
        <f aca="false">E6&amp;F6&amp;C6</f>
        <v>ES(Sendust)2510A1</v>
      </c>
      <c r="B6" s="365" t="str">
        <f aca="false">E6&amp;F6&amp;G6</f>
        <v>ES(Sendust)2510A026</v>
      </c>
      <c r="C6" s="359" t="n">
        <v>1</v>
      </c>
      <c r="D6" s="359" t="s">
        <v>119</v>
      </c>
      <c r="E6" s="359" t="s">
        <v>103</v>
      </c>
      <c r="F6" s="359" t="str">
        <f aca="false">MID(D6,3,5)</f>
        <v>2510A</v>
      </c>
      <c r="G6" s="359" t="str">
        <f aca="false">MID(D6,8,3)</f>
        <v>026</v>
      </c>
      <c r="H6" s="359" t="n">
        <v>39</v>
      </c>
      <c r="I6" s="366" t="n">
        <v>0.02585</v>
      </c>
      <c r="J6" s="366" t="n">
        <v>3.9606E-006</v>
      </c>
      <c r="K6" s="359" t="n">
        <v>2.64517</v>
      </c>
      <c r="N6" s="366"/>
    </row>
    <row r="7" customFormat="false" ht="18.75" hidden="false" customHeight="true" outlineLevel="0" collapsed="false">
      <c r="A7" s="364" t="str">
        <f aca="false">E7&amp;F7&amp;C7</f>
        <v>ES(Sendust)2510A2</v>
      </c>
      <c r="B7" s="365" t="str">
        <f aca="false">E7&amp;F7&amp;G7</f>
        <v>ES(Sendust)2510A040</v>
      </c>
      <c r="C7" s="359" t="n">
        <v>2</v>
      </c>
      <c r="D7" s="359" t="s">
        <v>120</v>
      </c>
      <c r="E7" s="359" t="s">
        <v>103</v>
      </c>
      <c r="F7" s="359" t="str">
        <f aca="false">MID(D7,3,5)</f>
        <v>2510A</v>
      </c>
      <c r="G7" s="359" t="str">
        <f aca="false">MID(D7,8,3)</f>
        <v>040</v>
      </c>
      <c r="H7" s="359" t="n">
        <v>52</v>
      </c>
      <c r="I7" s="366" t="n">
        <v>0.01938</v>
      </c>
      <c r="J7" s="366" t="n">
        <v>7.36778E-006</v>
      </c>
      <c r="K7" s="359" t="n">
        <v>2.58393</v>
      </c>
      <c r="N7" s="366"/>
    </row>
    <row r="8" customFormat="false" ht="18.75" hidden="false" customHeight="true" outlineLevel="0" collapsed="false">
      <c r="A8" s="364" t="str">
        <f aca="false">E8&amp;F8&amp;C8</f>
        <v>ES(Sendust)2510A3</v>
      </c>
      <c r="B8" s="365" t="str">
        <f aca="false">E8&amp;F8&amp;G8</f>
        <v>ES(Sendust)2510A060</v>
      </c>
      <c r="C8" s="359" t="n">
        <v>3</v>
      </c>
      <c r="D8" s="359" t="s">
        <v>121</v>
      </c>
      <c r="E8" s="359" t="s">
        <v>103</v>
      </c>
      <c r="F8" s="359" t="str">
        <f aca="false">MID(D8,3,5)</f>
        <v>2510A</v>
      </c>
      <c r="G8" s="359" t="str">
        <f aca="false">MID(D8,8,3)</f>
        <v>060</v>
      </c>
      <c r="H8" s="359" t="n">
        <v>70</v>
      </c>
      <c r="I8" s="366" t="n">
        <v>0.01456</v>
      </c>
      <c r="J8" s="366" t="n">
        <v>4.19188E-006</v>
      </c>
      <c r="K8" s="359" t="n">
        <v>2.75758</v>
      </c>
    </row>
    <row r="9" customFormat="false" ht="18.75" hidden="false" customHeight="true" outlineLevel="0" collapsed="false">
      <c r="A9" s="364" t="str">
        <f aca="false">E9&amp;F9&amp;C9</f>
        <v>ES(Sendust)2510A4</v>
      </c>
      <c r="B9" s="365" t="str">
        <f aca="false">E9&amp;F9&amp;G9</f>
        <v>ES(Sendust)2510A090</v>
      </c>
      <c r="C9" s="359" t="n">
        <v>4</v>
      </c>
      <c r="D9" s="359" t="s">
        <v>122</v>
      </c>
      <c r="E9" s="359" t="s">
        <v>103</v>
      </c>
      <c r="F9" s="359" t="str">
        <f aca="false">MID(D9,3,5)</f>
        <v>2510A</v>
      </c>
      <c r="G9" s="359" t="str">
        <f aca="false">MID(D9,8,3)</f>
        <v>090</v>
      </c>
      <c r="H9" s="359" t="n">
        <v>100</v>
      </c>
      <c r="I9" s="359" t="n">
        <v>0.01009</v>
      </c>
      <c r="J9" s="366" t="n">
        <v>1.62473E-005</v>
      </c>
      <c r="K9" s="359" t="n">
        <v>2.51692</v>
      </c>
      <c r="N9" s="366"/>
    </row>
    <row r="10" customFormat="false" ht="18.75" hidden="false" customHeight="true" outlineLevel="0" collapsed="false">
      <c r="A10" s="364" t="str">
        <f aca="false">E10&amp;F10&amp;C10</f>
        <v>ES(Sendust)3015A1</v>
      </c>
      <c r="B10" s="365" t="str">
        <f aca="false">E10&amp;F10&amp;G10</f>
        <v>ES(Sendust)3015A026</v>
      </c>
      <c r="C10" s="359" t="n">
        <v>1</v>
      </c>
      <c r="D10" s="359" t="s">
        <v>123</v>
      </c>
      <c r="E10" s="359" t="s">
        <v>103</v>
      </c>
      <c r="F10" s="359" t="str">
        <f aca="false">MID(D10,3,5)</f>
        <v>3015A</v>
      </c>
      <c r="G10" s="359" t="str">
        <f aca="false">MID(D10,8,3)</f>
        <v>026</v>
      </c>
      <c r="H10" s="359" t="n">
        <v>33</v>
      </c>
      <c r="I10" s="359" t="n">
        <v>0.03476</v>
      </c>
      <c r="J10" s="366" t="n">
        <v>5.32633E-006</v>
      </c>
      <c r="K10" s="359" t="n">
        <v>2.64517</v>
      </c>
      <c r="N10" s="366"/>
    </row>
    <row r="11" customFormat="false" ht="18.75" hidden="false" customHeight="true" outlineLevel="0" collapsed="false">
      <c r="A11" s="364" t="str">
        <f aca="false">E11&amp;F11&amp;C11</f>
        <v>ES(Sendust)3015A2</v>
      </c>
      <c r="B11" s="365" t="str">
        <f aca="false">E11&amp;F11&amp;G11</f>
        <v>ES(Sendust)3015A040</v>
      </c>
      <c r="C11" s="359" t="n">
        <v>2</v>
      </c>
      <c r="D11" s="359" t="s">
        <v>124</v>
      </c>
      <c r="E11" s="359" t="s">
        <v>103</v>
      </c>
      <c r="F11" s="359" t="str">
        <f aca="false">MID(D11,3,5)</f>
        <v>3015A</v>
      </c>
      <c r="G11" s="359" t="str">
        <f aca="false">MID(D11,8,3)</f>
        <v>040</v>
      </c>
      <c r="H11" s="359" t="n">
        <v>46</v>
      </c>
      <c r="I11" s="359" t="n">
        <v>0.0252</v>
      </c>
      <c r="J11" s="366" t="n">
        <v>9.57811E-006</v>
      </c>
      <c r="K11" s="359" t="n">
        <v>2.58393</v>
      </c>
      <c r="M11" s="366"/>
    </row>
    <row r="12" customFormat="false" ht="18.75" hidden="false" customHeight="true" outlineLevel="0" collapsed="false">
      <c r="A12" s="364" t="str">
        <f aca="false">E12&amp;F12&amp;C12</f>
        <v>ES(Sendust)3015A3</v>
      </c>
      <c r="B12" s="365" t="str">
        <f aca="false">E12&amp;F12&amp;G12</f>
        <v>ES(Sendust)3015A060</v>
      </c>
      <c r="C12" s="359" t="n">
        <v>3</v>
      </c>
      <c r="D12" s="359" t="s">
        <v>125</v>
      </c>
      <c r="E12" s="359" t="s">
        <v>103</v>
      </c>
      <c r="F12" s="359" t="str">
        <f aca="false">MID(D12,3,5)</f>
        <v>3015A</v>
      </c>
      <c r="G12" s="359" t="str">
        <f aca="false">MID(D12,8,3)</f>
        <v>060</v>
      </c>
      <c r="H12" s="359" t="n">
        <v>71</v>
      </c>
      <c r="I12" s="359" t="n">
        <v>0.01644</v>
      </c>
      <c r="J12" s="366" t="n">
        <v>4.73277E-006</v>
      </c>
      <c r="K12" s="359" t="n">
        <v>2.75758</v>
      </c>
      <c r="N12" s="366"/>
    </row>
    <row r="13" customFormat="false" ht="18.75" hidden="false" customHeight="true" outlineLevel="0" collapsed="false">
      <c r="A13" s="364" t="str">
        <f aca="false">E13&amp;F13&amp;C13</f>
        <v>ES(Sendust)3015A4</v>
      </c>
      <c r="B13" s="365" t="str">
        <f aca="false">E13&amp;F13&amp;G13</f>
        <v>ES(Sendust)3015A090</v>
      </c>
      <c r="C13" s="359" t="n">
        <v>4</v>
      </c>
      <c r="D13" s="359" t="s">
        <v>126</v>
      </c>
      <c r="E13" s="359" t="s">
        <v>103</v>
      </c>
      <c r="F13" s="359" t="str">
        <f aca="false">MID(D13,3,5)</f>
        <v>3015A</v>
      </c>
      <c r="G13" s="359" t="str">
        <f aca="false">MID(D13,8,3)</f>
        <v>090</v>
      </c>
      <c r="H13" s="359" t="n">
        <v>92</v>
      </c>
      <c r="I13" s="359" t="n">
        <v>0.01261</v>
      </c>
      <c r="J13" s="366" t="n">
        <v>2.03092E-005</v>
      </c>
      <c r="K13" s="359" t="n">
        <v>2.51692</v>
      </c>
      <c r="N13" s="366"/>
    </row>
    <row r="14" customFormat="false" ht="18.75" hidden="false" customHeight="true" outlineLevel="0" collapsed="false">
      <c r="A14" s="364" t="str">
        <f aca="false">E14&amp;F14&amp;C14</f>
        <v>ES(Sendust)3515A1</v>
      </c>
      <c r="B14" s="365" t="str">
        <f aca="false">E14&amp;F14&amp;G14</f>
        <v>ES(Sendust)3515A026</v>
      </c>
      <c r="C14" s="359" t="n">
        <v>1</v>
      </c>
      <c r="D14" s="359" t="s">
        <v>127</v>
      </c>
      <c r="E14" s="359" t="s">
        <v>103</v>
      </c>
      <c r="F14" s="359" t="str">
        <f aca="false">MID(D14,3,5)</f>
        <v>3515A</v>
      </c>
      <c r="G14" s="359" t="str">
        <f aca="false">MID(D14,8,3)</f>
        <v>026</v>
      </c>
      <c r="H14" s="359" t="n">
        <v>56</v>
      </c>
      <c r="I14" s="359" t="n">
        <v>0.02725</v>
      </c>
      <c r="J14" s="366" t="n">
        <v>4.17469E-006</v>
      </c>
      <c r="K14" s="359" t="n">
        <v>2.64517</v>
      </c>
      <c r="M14" s="366"/>
    </row>
    <row r="15" customFormat="false" ht="18.75" hidden="false" customHeight="true" outlineLevel="0" collapsed="false">
      <c r="A15" s="364" t="str">
        <f aca="false">E15&amp;F15&amp;C15</f>
        <v>ES(Sendust)3515A2</v>
      </c>
      <c r="B15" s="365" t="str">
        <f aca="false">E15&amp;F15&amp;G15</f>
        <v>ES(Sendust)3515A040</v>
      </c>
      <c r="C15" s="359" t="n">
        <v>2</v>
      </c>
      <c r="D15" s="359" t="s">
        <v>128</v>
      </c>
      <c r="E15" s="359" t="s">
        <v>103</v>
      </c>
      <c r="F15" s="359" t="str">
        <f aca="false">MID(D15,3,5)</f>
        <v>3515A</v>
      </c>
      <c r="G15" s="359" t="str">
        <f aca="false">MID(D15,8,3)</f>
        <v>040</v>
      </c>
      <c r="H15" s="359" t="n">
        <v>75</v>
      </c>
      <c r="I15" s="359" t="n">
        <v>0.02057</v>
      </c>
      <c r="J15" s="366" t="n">
        <v>7.81887E-006</v>
      </c>
      <c r="K15" s="359" t="n">
        <v>2.58393</v>
      </c>
    </row>
    <row r="16" customFormat="false" ht="18.75" hidden="false" customHeight="true" outlineLevel="0" collapsed="false">
      <c r="A16" s="364" t="str">
        <f aca="false">E16&amp;F16&amp;C16</f>
        <v>ES(Sendust)3515A3</v>
      </c>
      <c r="B16" s="365" t="str">
        <f aca="false">E16&amp;F16&amp;G16</f>
        <v>ES(Sendust)3515A060</v>
      </c>
      <c r="C16" s="359" t="n">
        <v>3</v>
      </c>
      <c r="D16" s="359" t="s">
        <v>129</v>
      </c>
      <c r="E16" s="359" t="s">
        <v>103</v>
      </c>
      <c r="F16" s="359" t="str">
        <f aca="false">MID(D16,3,5)</f>
        <v>3515A</v>
      </c>
      <c r="G16" s="359" t="str">
        <f aca="false">MID(D16,8,3)</f>
        <v>060</v>
      </c>
      <c r="H16" s="359" t="n">
        <v>102</v>
      </c>
      <c r="I16" s="359" t="n">
        <v>0.01521</v>
      </c>
      <c r="J16" s="366" t="n">
        <v>4.37958E-006</v>
      </c>
      <c r="K16" s="359" t="n">
        <v>2.75758</v>
      </c>
      <c r="N16" s="366"/>
    </row>
    <row r="17" customFormat="false" ht="18.75" hidden="false" customHeight="true" outlineLevel="0" collapsed="false">
      <c r="A17" s="364" t="str">
        <f aca="false">E17&amp;F17&amp;C17</f>
        <v>ES(Sendust)3515A4</v>
      </c>
      <c r="B17" s="365" t="str">
        <f aca="false">E17&amp;F17&amp;G17</f>
        <v>ES(Sendust)3515A090</v>
      </c>
      <c r="C17" s="359" t="n">
        <v>4</v>
      </c>
      <c r="D17" s="359" t="s">
        <v>130</v>
      </c>
      <c r="E17" s="359" t="s">
        <v>103</v>
      </c>
      <c r="F17" s="359" t="str">
        <f aca="false">MID(D17,3,5)</f>
        <v>3515A</v>
      </c>
      <c r="G17" s="359" t="str">
        <f aca="false">MID(D17,8,3)</f>
        <v>090</v>
      </c>
      <c r="H17" s="359" t="n">
        <v>146</v>
      </c>
      <c r="I17" s="359" t="n">
        <v>0.01051</v>
      </c>
      <c r="J17" s="366" t="n">
        <v>1.69243E-005</v>
      </c>
      <c r="K17" s="359" t="n">
        <v>2.51692</v>
      </c>
      <c r="M17" s="366"/>
    </row>
    <row r="18" customFormat="false" ht="18.75" hidden="false" customHeight="true" outlineLevel="0" collapsed="false">
      <c r="A18" s="364" t="str">
        <f aca="false">E18&amp;F18&amp;C18</f>
        <v>ES(Sendust)4117A1</v>
      </c>
      <c r="B18" s="365" t="str">
        <f aca="false">E18&amp;F18&amp;G18</f>
        <v>ES(Sendust)4117A026</v>
      </c>
      <c r="C18" s="359" t="n">
        <v>1</v>
      </c>
      <c r="D18" s="359" t="s">
        <v>131</v>
      </c>
      <c r="E18" s="359" t="s">
        <v>103</v>
      </c>
      <c r="F18" s="359" t="str">
        <f aca="false">MID(D18,3,5)</f>
        <v>4117A</v>
      </c>
      <c r="G18" s="359" t="str">
        <f aca="false">MID(D18,8,3)</f>
        <v>026</v>
      </c>
      <c r="H18" s="359" t="n">
        <v>88</v>
      </c>
      <c r="I18" s="359" t="n">
        <v>0.028</v>
      </c>
      <c r="J18" s="366" t="n">
        <v>4.29065E-006</v>
      </c>
      <c r="K18" s="366" t="n">
        <v>2.64517</v>
      </c>
    </row>
    <row r="19" customFormat="false" ht="18.75" hidden="false" customHeight="true" outlineLevel="0" collapsed="false">
      <c r="A19" s="364" t="str">
        <f aca="false">E19&amp;F19&amp;C19</f>
        <v>ES(Sendust)4117A2</v>
      </c>
      <c r="B19" s="365" t="str">
        <f aca="false">E19&amp;F19&amp;G19</f>
        <v>ES(Sendust)4117A040</v>
      </c>
      <c r="C19" s="359" t="n">
        <v>2</v>
      </c>
      <c r="D19" s="359" t="s">
        <v>132</v>
      </c>
      <c r="E19" s="359" t="s">
        <v>103</v>
      </c>
      <c r="F19" s="359" t="str">
        <f aca="false">MID(D19,3,5)</f>
        <v>4117A</v>
      </c>
      <c r="G19" s="359" t="str">
        <f aca="false">MID(D19,8,3)</f>
        <v>040</v>
      </c>
      <c r="H19" s="359" t="n">
        <v>119</v>
      </c>
      <c r="I19" s="359" t="n">
        <v>0.021</v>
      </c>
      <c r="J19" s="366" t="n">
        <v>7.98176E-006</v>
      </c>
      <c r="K19" s="359" t="n">
        <v>2.58393</v>
      </c>
      <c r="M19" s="366"/>
    </row>
    <row r="20" customFormat="false" ht="18.75" hidden="false" customHeight="true" outlineLevel="0" collapsed="false">
      <c r="A20" s="364" t="str">
        <f aca="false">E20&amp;F20&amp;C20</f>
        <v>ES(Sendust)4117A3</v>
      </c>
      <c r="B20" s="365" t="str">
        <f aca="false">E20&amp;F20&amp;G20</f>
        <v>ES(Sendust)4117A060</v>
      </c>
      <c r="C20" s="359" t="n">
        <v>3</v>
      </c>
      <c r="D20" s="359" t="s">
        <v>133</v>
      </c>
      <c r="E20" s="359" t="s">
        <v>103</v>
      </c>
      <c r="F20" s="359" t="str">
        <f aca="false">MID(D20,3,5)</f>
        <v>4117A</v>
      </c>
      <c r="G20" s="359" t="str">
        <f aca="false">MID(D20,8,3)</f>
        <v>060</v>
      </c>
      <c r="H20" s="359" t="n">
        <v>163</v>
      </c>
      <c r="I20" s="359" t="n">
        <v>0.01544</v>
      </c>
      <c r="J20" s="366" t="n">
        <v>4.44593E-006</v>
      </c>
      <c r="K20" s="359" t="n">
        <v>2.75758</v>
      </c>
      <c r="M20" s="366"/>
    </row>
    <row r="21" customFormat="false" ht="18.75" hidden="false" customHeight="true" outlineLevel="0" collapsed="false">
      <c r="A21" s="364" t="str">
        <f aca="false">E21&amp;F21&amp;C21</f>
        <v>ES(Sendust)4117A4</v>
      </c>
      <c r="B21" s="365" t="str">
        <f aca="false">E21&amp;F21&amp;G21</f>
        <v>ES(Sendust)4117A090</v>
      </c>
      <c r="C21" s="359" t="n">
        <v>4</v>
      </c>
      <c r="D21" s="359" t="s">
        <v>134</v>
      </c>
      <c r="E21" s="359" t="s">
        <v>103</v>
      </c>
      <c r="F21" s="359" t="str">
        <f aca="false">MID(D21,3,5)</f>
        <v>4117A</v>
      </c>
      <c r="G21" s="359" t="str">
        <f aca="false">MID(D21,8,3)</f>
        <v>090</v>
      </c>
      <c r="H21" s="359" t="n">
        <v>234</v>
      </c>
      <c r="I21" s="359" t="n">
        <v>0.01062</v>
      </c>
      <c r="J21" s="366" t="n">
        <v>1.71025E-005</v>
      </c>
      <c r="K21" s="359" t="n">
        <v>2.51692</v>
      </c>
    </row>
    <row r="22" customFormat="false" ht="18.75" hidden="false" customHeight="true" outlineLevel="0" collapsed="false">
      <c r="A22" s="364" t="str">
        <f aca="false">E22&amp;F22&amp;C22</f>
        <v>ES(Sendust)4321A1</v>
      </c>
      <c r="B22" s="365" t="str">
        <f aca="false">E22&amp;F22&amp;G22</f>
        <v>ES(Sendust)4321A026</v>
      </c>
      <c r="C22" s="359" t="n">
        <v>1</v>
      </c>
      <c r="D22" s="359" t="s">
        <v>135</v>
      </c>
      <c r="E22" s="359" t="s">
        <v>103</v>
      </c>
      <c r="F22" s="359" t="str">
        <f aca="false">MID(D22,3,5)</f>
        <v>4321A</v>
      </c>
      <c r="G22" s="359" t="str">
        <f aca="false">MID(D22,8,3)</f>
        <v>026</v>
      </c>
      <c r="H22" s="359" t="n">
        <v>56</v>
      </c>
      <c r="I22" s="359" t="n">
        <v>0.02965</v>
      </c>
      <c r="J22" s="366" t="n">
        <v>4.54305E-006</v>
      </c>
      <c r="K22" s="359" t="n">
        <v>2.64517</v>
      </c>
      <c r="M22" s="366"/>
    </row>
    <row r="23" customFormat="false" ht="18.75" hidden="false" customHeight="true" outlineLevel="0" collapsed="false">
      <c r="A23" s="364" t="str">
        <f aca="false">E23&amp;F23&amp;C23</f>
        <v>ES(Sendust)4321A2</v>
      </c>
      <c r="B23" s="365" t="str">
        <f aca="false">E23&amp;F23&amp;G23</f>
        <v>ES(Sendust)4321A040</v>
      </c>
      <c r="C23" s="359" t="n">
        <v>2</v>
      </c>
      <c r="D23" s="359" t="s">
        <v>136</v>
      </c>
      <c r="E23" s="359" t="s">
        <v>103</v>
      </c>
      <c r="F23" s="359" t="str">
        <f aca="false">MID(D23,3,5)</f>
        <v>4321A</v>
      </c>
      <c r="G23" s="359" t="str">
        <f aca="false">MID(D23,8,3)</f>
        <v>040</v>
      </c>
      <c r="H23" s="359" t="n">
        <v>76</v>
      </c>
      <c r="I23" s="359" t="n">
        <v>0.02191</v>
      </c>
      <c r="J23" s="366" t="n">
        <v>8.32879E-006</v>
      </c>
      <c r="K23" s="359" t="n">
        <v>2.58393</v>
      </c>
      <c r="N23" s="366"/>
    </row>
    <row r="24" customFormat="false" ht="18.75" hidden="false" customHeight="true" outlineLevel="0" collapsed="false">
      <c r="A24" s="364" t="str">
        <f aca="false">E24&amp;F24&amp;C24</f>
        <v>ES(Sendust)4321A3</v>
      </c>
      <c r="B24" s="365" t="str">
        <f aca="false">E24&amp;F24&amp;G24</f>
        <v>ES(Sendust)4321A060</v>
      </c>
      <c r="C24" s="359" t="n">
        <v>3</v>
      </c>
      <c r="D24" s="359" t="s">
        <v>137</v>
      </c>
      <c r="E24" s="359" t="s">
        <v>103</v>
      </c>
      <c r="F24" s="359" t="str">
        <f aca="false">MID(D24,3,5)</f>
        <v>4321A</v>
      </c>
      <c r="G24" s="359" t="str">
        <f aca="false">MID(D24,8,3)</f>
        <v>060</v>
      </c>
      <c r="H24" s="359" t="n">
        <v>105</v>
      </c>
      <c r="I24" s="359" t="n">
        <v>0.01593</v>
      </c>
      <c r="J24" s="366" t="n">
        <v>4.58487E-006</v>
      </c>
      <c r="K24" s="359" t="n">
        <v>2.75758</v>
      </c>
    </row>
    <row r="25" customFormat="false" ht="18.75" hidden="false" customHeight="true" outlineLevel="0" collapsed="false">
      <c r="A25" s="364" t="str">
        <f aca="false">E25&amp;F25&amp;C25</f>
        <v>ES(Sendust)4321A4</v>
      </c>
      <c r="B25" s="365" t="str">
        <f aca="false">E25&amp;F25&amp;G25</f>
        <v>ES(Sendust)4321A090</v>
      </c>
      <c r="C25" s="359" t="n">
        <v>4</v>
      </c>
      <c r="D25" s="359" t="s">
        <v>138</v>
      </c>
      <c r="E25" s="359" t="s">
        <v>103</v>
      </c>
      <c r="F25" s="359" t="str">
        <f aca="false">MID(D25,3,5)</f>
        <v>4321A</v>
      </c>
      <c r="G25" s="359" t="str">
        <f aca="false">MID(D25,8,3)</f>
        <v>090</v>
      </c>
      <c r="H25" s="359" t="n">
        <v>151</v>
      </c>
      <c r="I25" s="359" t="n">
        <v>0.01097</v>
      </c>
      <c r="J25" s="366" t="n">
        <v>1.76601E-005</v>
      </c>
      <c r="K25" s="359" t="n">
        <v>2.51692</v>
      </c>
      <c r="M25" s="366"/>
    </row>
    <row r="26" customFormat="false" ht="18.75" hidden="false" customHeight="true" outlineLevel="0" collapsed="false">
      <c r="A26" s="364" t="str">
        <f aca="false">E26&amp;F26&amp;C26</f>
        <v>ES(Sendust)4321B1</v>
      </c>
      <c r="B26" s="365" t="str">
        <f aca="false">E26&amp;F26&amp;G26</f>
        <v>ES(Sendust)4321B026</v>
      </c>
      <c r="C26" s="359" t="n">
        <v>1</v>
      </c>
      <c r="D26" s="359" t="s">
        <v>139</v>
      </c>
      <c r="E26" s="359" t="s">
        <v>103</v>
      </c>
      <c r="F26" s="359" t="str">
        <f aca="false">MID(D26,3,5)</f>
        <v>4321B</v>
      </c>
      <c r="G26" s="359" t="str">
        <f aca="false">MID(D26,8,3)</f>
        <v>026</v>
      </c>
      <c r="H26" s="359" t="n">
        <v>80</v>
      </c>
      <c r="I26" s="359" t="n">
        <v>0.02965</v>
      </c>
      <c r="J26" s="366" t="n">
        <v>4.54305E-006</v>
      </c>
      <c r="K26" s="359" t="n">
        <v>2.64517</v>
      </c>
      <c r="N26" s="366"/>
    </row>
    <row r="27" customFormat="false" ht="18.75" hidden="false" customHeight="true" outlineLevel="0" collapsed="false">
      <c r="A27" s="364" t="str">
        <f aca="false">E27&amp;F27&amp;C27</f>
        <v>ES(Sendust)4321B2</v>
      </c>
      <c r="B27" s="365" t="str">
        <f aca="false">E27&amp;F27&amp;G27</f>
        <v>ES(Sendust)4321B040</v>
      </c>
      <c r="C27" s="359" t="n">
        <v>2</v>
      </c>
      <c r="D27" s="359" t="s">
        <v>140</v>
      </c>
      <c r="E27" s="359" t="s">
        <v>103</v>
      </c>
      <c r="F27" s="359" t="str">
        <f aca="false">MID(D27,3,5)</f>
        <v>4321B</v>
      </c>
      <c r="G27" s="359" t="str">
        <f aca="false">MID(D27,8,3)</f>
        <v>040</v>
      </c>
      <c r="H27" s="359" t="n">
        <v>108</v>
      </c>
      <c r="I27" s="359" t="n">
        <v>0.02191</v>
      </c>
      <c r="J27" s="366" t="n">
        <v>8.32879E-006</v>
      </c>
      <c r="K27" s="359" t="n">
        <v>2.58393</v>
      </c>
    </row>
    <row r="28" customFormat="false" ht="18.75" hidden="false" customHeight="true" outlineLevel="0" collapsed="false">
      <c r="A28" s="364" t="str">
        <f aca="false">E28&amp;F28&amp;C28</f>
        <v>ES(Sendust)4321B3</v>
      </c>
      <c r="B28" s="365" t="str">
        <f aca="false">E28&amp;F28&amp;G28</f>
        <v>ES(Sendust)4321B060</v>
      </c>
      <c r="C28" s="359" t="n">
        <v>3</v>
      </c>
      <c r="D28" s="359" t="s">
        <v>141</v>
      </c>
      <c r="E28" s="359" t="s">
        <v>103</v>
      </c>
      <c r="F28" s="359" t="str">
        <f aca="false">MID(D28,3,5)</f>
        <v>4321B</v>
      </c>
      <c r="G28" s="359" t="str">
        <f aca="false">MID(D28,8,3)</f>
        <v>060</v>
      </c>
      <c r="H28" s="359" t="n">
        <v>150</v>
      </c>
      <c r="I28" s="359" t="n">
        <v>0.01593</v>
      </c>
      <c r="J28" s="366" t="n">
        <v>4.58487E-006</v>
      </c>
      <c r="K28" s="359" t="n">
        <v>2.75758</v>
      </c>
      <c r="M28" s="366"/>
    </row>
    <row r="29" customFormat="false" ht="18.75" hidden="false" customHeight="true" outlineLevel="0" collapsed="false">
      <c r="A29" s="364" t="str">
        <f aca="false">E29&amp;F29&amp;C29</f>
        <v>ES(Sendust)4321B4</v>
      </c>
      <c r="B29" s="365" t="str">
        <f aca="false">E29&amp;F29&amp;G29</f>
        <v>ES(Sendust)4321B090</v>
      </c>
      <c r="C29" s="359" t="n">
        <v>4</v>
      </c>
      <c r="D29" s="359" t="s">
        <v>142</v>
      </c>
      <c r="E29" s="359" t="s">
        <v>103</v>
      </c>
      <c r="F29" s="359" t="str">
        <f aca="false">MID(D29,3,5)</f>
        <v>4321B</v>
      </c>
      <c r="G29" s="359" t="str">
        <f aca="false">MID(D29,8,3)</f>
        <v>090</v>
      </c>
      <c r="H29" s="359" t="n">
        <v>217</v>
      </c>
      <c r="I29" s="359" t="n">
        <v>0.01097</v>
      </c>
      <c r="J29" s="366" t="n">
        <v>1.76601E-005</v>
      </c>
      <c r="K29" s="359" t="n">
        <v>2.51692</v>
      </c>
      <c r="N29" s="366"/>
    </row>
    <row r="30" customFormat="false" ht="18.75" hidden="false" customHeight="true" outlineLevel="0" collapsed="false">
      <c r="A30" s="364" t="str">
        <f aca="false">E30&amp;F30&amp;C30</f>
        <v>ES(Sendust)4321C1</v>
      </c>
      <c r="B30" s="365" t="str">
        <f aca="false">E30&amp;F30&amp;G30</f>
        <v>ES(Sendust)4321C026</v>
      </c>
      <c r="C30" s="359" t="n">
        <v>1</v>
      </c>
      <c r="D30" s="359" t="s">
        <v>143</v>
      </c>
      <c r="E30" s="359" t="s">
        <v>103</v>
      </c>
      <c r="F30" s="359" t="str">
        <f aca="false">MID(D30,3,5)</f>
        <v>4321C</v>
      </c>
      <c r="G30" s="359" t="str">
        <f aca="false">MID(D30,8,3)</f>
        <v>026</v>
      </c>
      <c r="H30" s="359" t="n">
        <v>104</v>
      </c>
      <c r="I30" s="359" t="n">
        <v>0.02965</v>
      </c>
      <c r="J30" s="366" t="n">
        <v>4.54305E-006</v>
      </c>
      <c r="K30" s="359" t="n">
        <v>2.64517</v>
      </c>
    </row>
    <row r="31" customFormat="false" ht="18.75" hidden="false" customHeight="true" outlineLevel="0" collapsed="false">
      <c r="A31" s="364" t="str">
        <f aca="false">E31&amp;F31&amp;C31</f>
        <v>ES(Sendust)4321C2</v>
      </c>
      <c r="B31" s="365" t="str">
        <f aca="false">E31&amp;F31&amp;G31</f>
        <v>ES(Sendust)4321C040</v>
      </c>
      <c r="C31" s="359" t="n">
        <v>2</v>
      </c>
      <c r="D31" s="359" t="s">
        <v>144</v>
      </c>
      <c r="E31" s="359" t="s">
        <v>103</v>
      </c>
      <c r="F31" s="359" t="str">
        <f aca="false">MID(D31,3,5)</f>
        <v>4321C</v>
      </c>
      <c r="G31" s="359" t="str">
        <f aca="false">MID(D31,8,3)</f>
        <v>040</v>
      </c>
      <c r="H31" s="359" t="n">
        <v>140</v>
      </c>
      <c r="I31" s="359" t="n">
        <v>0.02191</v>
      </c>
      <c r="J31" s="366" t="n">
        <v>8.32879E-006</v>
      </c>
      <c r="K31" s="359" t="n">
        <v>2.58393</v>
      </c>
    </row>
    <row r="32" customFormat="false" ht="18.75" hidden="false" customHeight="true" outlineLevel="0" collapsed="false">
      <c r="A32" s="364" t="str">
        <f aca="false">E32&amp;F32&amp;C32</f>
        <v>ES(Sendust)4321C3</v>
      </c>
      <c r="B32" s="365" t="str">
        <f aca="false">E32&amp;F32&amp;G32</f>
        <v>ES(Sendust)4321C060</v>
      </c>
      <c r="C32" s="359" t="n">
        <v>3</v>
      </c>
      <c r="D32" s="359" t="s">
        <v>145</v>
      </c>
      <c r="E32" s="359" t="s">
        <v>103</v>
      </c>
      <c r="F32" s="359" t="str">
        <f aca="false">MID(D32,3,5)</f>
        <v>4321C</v>
      </c>
      <c r="G32" s="359" t="str">
        <f aca="false">MID(D32,8,3)</f>
        <v>060</v>
      </c>
      <c r="H32" s="359" t="n">
        <v>194</v>
      </c>
      <c r="I32" s="359" t="n">
        <v>0.01593</v>
      </c>
      <c r="J32" s="366" t="n">
        <v>4.58487E-006</v>
      </c>
      <c r="K32" s="359" t="n">
        <v>2.75758</v>
      </c>
      <c r="N32" s="366"/>
    </row>
    <row r="33" customFormat="false" ht="18.75" hidden="false" customHeight="true" outlineLevel="0" collapsed="false">
      <c r="A33" s="364" t="str">
        <f aca="false">E33&amp;F33&amp;C33</f>
        <v>ES(Sendust)4321C4</v>
      </c>
      <c r="B33" s="365" t="str">
        <f aca="false">E33&amp;F33&amp;G33</f>
        <v>ES(Sendust)4321C090</v>
      </c>
      <c r="C33" s="359" t="n">
        <v>4</v>
      </c>
      <c r="D33" s="359" t="s">
        <v>146</v>
      </c>
      <c r="E33" s="359" t="s">
        <v>103</v>
      </c>
      <c r="F33" s="359" t="str">
        <f aca="false">MID(D33,3,5)</f>
        <v>4321C</v>
      </c>
      <c r="G33" s="359" t="str">
        <f aca="false">MID(D33,8,3)</f>
        <v>090</v>
      </c>
      <c r="H33" s="359" t="n">
        <v>281</v>
      </c>
      <c r="I33" s="359" t="n">
        <v>0.01097</v>
      </c>
      <c r="J33" s="366" t="n">
        <v>1.76601E-005</v>
      </c>
      <c r="K33" s="359" t="n">
        <v>2.51692</v>
      </c>
    </row>
    <row r="34" customFormat="false" ht="18.75" hidden="false" customHeight="true" outlineLevel="0" collapsed="false">
      <c r="A34" s="364" t="str">
        <f aca="false">E34&amp;F34&amp;C34</f>
        <v>ES(Sendust)5528A1</v>
      </c>
      <c r="B34" s="365" t="str">
        <f aca="false">E34&amp;F34&amp;G34</f>
        <v>ES(Sendust)5528A026</v>
      </c>
      <c r="C34" s="359" t="n">
        <v>1</v>
      </c>
      <c r="D34" s="359" t="s">
        <v>147</v>
      </c>
      <c r="E34" s="359" t="s">
        <v>103</v>
      </c>
      <c r="F34" s="359" t="str">
        <f aca="false">MID(D34,3,5)</f>
        <v>5528A</v>
      </c>
      <c r="G34" s="359" t="str">
        <f aca="false">MID(D34,8,3)</f>
        <v>026</v>
      </c>
      <c r="H34" s="359" t="n">
        <v>116</v>
      </c>
      <c r="I34" s="359" t="n">
        <v>0.0315</v>
      </c>
      <c r="J34" s="366" t="n">
        <v>4.82699E-006</v>
      </c>
      <c r="K34" s="359" t="n">
        <v>2.64517</v>
      </c>
    </row>
    <row r="35" customFormat="false" ht="18.75" hidden="false" customHeight="true" outlineLevel="0" collapsed="false">
      <c r="A35" s="364" t="str">
        <f aca="false">E35&amp;F35&amp;C35</f>
        <v>ES(Sendust)5528A2</v>
      </c>
      <c r="B35" s="365" t="str">
        <f aca="false">E35&amp;F35&amp;G35</f>
        <v>ES(Sendust)5528A040</v>
      </c>
      <c r="C35" s="359" t="n">
        <v>2</v>
      </c>
      <c r="D35" s="359" t="s">
        <v>148</v>
      </c>
      <c r="E35" s="359" t="s">
        <v>103</v>
      </c>
      <c r="F35" s="359" t="str">
        <f aca="false">MID(D35,3,5)</f>
        <v>5528A</v>
      </c>
      <c r="G35" s="359" t="str">
        <f aca="false">MID(D35,8,3)</f>
        <v>040</v>
      </c>
      <c r="H35" s="359" t="n">
        <v>157</v>
      </c>
      <c r="I35" s="359" t="n">
        <v>0.02291</v>
      </c>
      <c r="J35" s="366" t="n">
        <v>8.70737E-006</v>
      </c>
      <c r="K35" s="359" t="n">
        <v>2.58393</v>
      </c>
      <c r="M35" s="366"/>
    </row>
    <row r="36" customFormat="false" ht="18.75" hidden="false" customHeight="true" outlineLevel="0" collapsed="false">
      <c r="A36" s="364" t="str">
        <f aca="false">E36&amp;F36&amp;C36</f>
        <v>ES(Sendust)5528A3</v>
      </c>
      <c r="B36" s="365" t="str">
        <f aca="false">E36&amp;F36&amp;G36</f>
        <v>ES(Sendust)5528A060</v>
      </c>
      <c r="C36" s="359" t="n">
        <v>3</v>
      </c>
      <c r="D36" s="359" t="s">
        <v>149</v>
      </c>
      <c r="E36" s="359" t="s">
        <v>103</v>
      </c>
      <c r="F36" s="359" t="str">
        <f aca="false">MID(D36,3,5)</f>
        <v>5528A</v>
      </c>
      <c r="G36" s="359" t="str">
        <f aca="false">MID(D36,8,3)</f>
        <v>060</v>
      </c>
      <c r="H36" s="359" t="n">
        <v>219</v>
      </c>
      <c r="I36" s="359" t="n">
        <v>0.01671</v>
      </c>
      <c r="J36" s="366" t="n">
        <v>4.81035E-006</v>
      </c>
      <c r="K36" s="359" t="n">
        <v>2.75758</v>
      </c>
    </row>
    <row r="37" customFormat="false" ht="18.75" hidden="false" customHeight="true" outlineLevel="0" collapsed="false">
      <c r="A37" s="364" t="str">
        <f aca="false">E37&amp;F37&amp;C37</f>
        <v>ES(Sendust)5528B1</v>
      </c>
      <c r="B37" s="365" t="str">
        <f aca="false">E37&amp;F37&amp;G37</f>
        <v>ES(Sendust)5528B026</v>
      </c>
      <c r="C37" s="359" t="n">
        <v>1</v>
      </c>
      <c r="D37" s="359" t="s">
        <v>150</v>
      </c>
      <c r="E37" s="359" t="s">
        <v>103</v>
      </c>
      <c r="F37" s="359" t="str">
        <f aca="false">MID(D37,3,5)</f>
        <v>5528B</v>
      </c>
      <c r="G37" s="359" t="str">
        <f aca="false">MID(D37,8,3)</f>
        <v>026</v>
      </c>
      <c r="H37" s="359" t="n">
        <v>138</v>
      </c>
      <c r="I37" s="359" t="n">
        <v>0.0315</v>
      </c>
      <c r="J37" s="366" t="n">
        <v>4.82699E-006</v>
      </c>
      <c r="K37" s="359" t="n">
        <v>2.64517</v>
      </c>
    </row>
    <row r="38" customFormat="false" ht="18.75" hidden="false" customHeight="true" outlineLevel="0" collapsed="false">
      <c r="A38" s="364" t="str">
        <f aca="false">E38&amp;F38&amp;C38</f>
        <v>ES(Sendust)5528B2</v>
      </c>
      <c r="B38" s="365" t="str">
        <f aca="false">E38&amp;F38&amp;G38</f>
        <v>ES(Sendust)5528B040</v>
      </c>
      <c r="C38" s="359" t="n">
        <v>2</v>
      </c>
      <c r="D38" s="359" t="s">
        <v>151</v>
      </c>
      <c r="E38" s="359" t="s">
        <v>103</v>
      </c>
      <c r="F38" s="359" t="str">
        <f aca="false">MID(D38,3,5)</f>
        <v>5528B</v>
      </c>
      <c r="G38" s="359" t="str">
        <f aca="false">MID(D38,8,3)</f>
        <v>040</v>
      </c>
      <c r="H38" s="359" t="n">
        <v>187</v>
      </c>
      <c r="I38" s="359" t="n">
        <v>0.02291</v>
      </c>
      <c r="J38" s="366" t="n">
        <v>8.70737E-006</v>
      </c>
      <c r="K38" s="359" t="n">
        <v>2.58393</v>
      </c>
      <c r="M38" s="366"/>
    </row>
    <row r="39" customFormat="false" ht="18.75" hidden="false" customHeight="true" outlineLevel="0" collapsed="false">
      <c r="A39" s="364" t="str">
        <f aca="false">E39&amp;F39&amp;C39</f>
        <v>ES(Sendust)5528B3</v>
      </c>
      <c r="B39" s="365" t="str">
        <f aca="false">E39&amp;F39&amp;G39</f>
        <v>ES(Sendust)5528B060</v>
      </c>
      <c r="C39" s="359" t="n">
        <v>3</v>
      </c>
      <c r="D39" s="359" t="s">
        <v>152</v>
      </c>
      <c r="E39" s="359" t="s">
        <v>103</v>
      </c>
      <c r="F39" s="359" t="str">
        <f aca="false">MID(D39,3,5)</f>
        <v>5528B</v>
      </c>
      <c r="G39" s="359" t="str">
        <f aca="false">MID(D39,8,3)</f>
        <v>060</v>
      </c>
      <c r="H39" s="359" t="n">
        <v>261</v>
      </c>
      <c r="I39" s="359" t="n">
        <v>0.01671</v>
      </c>
      <c r="J39" s="366" t="n">
        <v>4.81035E-006</v>
      </c>
      <c r="K39" s="359" t="n">
        <v>2.75758</v>
      </c>
    </row>
    <row r="40" customFormat="false" ht="18.75" hidden="false" customHeight="true" outlineLevel="0" collapsed="false">
      <c r="A40" s="364" t="str">
        <f aca="false">E40&amp;F40&amp;C40</f>
        <v>ES(Sendust)6533A1</v>
      </c>
      <c r="B40" s="365" t="str">
        <f aca="false">E40&amp;F40&amp;G40</f>
        <v>ES(Sendust)6533A026</v>
      </c>
      <c r="C40" s="359" t="n">
        <v>1</v>
      </c>
      <c r="D40" s="359" t="s">
        <v>153</v>
      </c>
      <c r="E40" s="359" t="s">
        <v>103</v>
      </c>
      <c r="F40" s="359" t="str">
        <f aca="false">MID(D40,3,5)</f>
        <v>6533A</v>
      </c>
      <c r="G40" s="359" t="str">
        <f aca="false">MID(D40,8,3)</f>
        <v>026</v>
      </c>
      <c r="H40" s="359" t="n">
        <v>162</v>
      </c>
      <c r="I40" s="359" t="n">
        <v>0.0288</v>
      </c>
      <c r="J40" s="366" t="n">
        <v>4.41324E-006</v>
      </c>
      <c r="K40" s="359" t="n">
        <v>2.64517</v>
      </c>
    </row>
    <row r="41" customFormat="false" ht="18.75" hidden="false" customHeight="true" outlineLevel="0" collapsed="false">
      <c r="A41" s="364" t="str">
        <f aca="false">E41&amp;F41&amp;C41</f>
        <v>ES(Sendust)6533A2</v>
      </c>
      <c r="B41" s="365" t="str">
        <f aca="false">E41&amp;F41&amp;G41</f>
        <v>ES(Sendust)6533A040</v>
      </c>
      <c r="C41" s="359" t="n">
        <v>2</v>
      </c>
      <c r="D41" s="359" t="s">
        <v>154</v>
      </c>
      <c r="E41" s="359" t="s">
        <v>103</v>
      </c>
      <c r="F41" s="359" t="str">
        <f aca="false">MID(D41,3,5)</f>
        <v>6533A</v>
      </c>
      <c r="G41" s="359" t="str">
        <f aca="false">MID(D41,8,3)</f>
        <v>040</v>
      </c>
      <c r="H41" s="359" t="n">
        <v>230</v>
      </c>
      <c r="I41" s="359" t="n">
        <v>0.02016</v>
      </c>
      <c r="J41" s="366" t="n">
        <v>7.66249E-006</v>
      </c>
      <c r="K41" s="359" t="n">
        <v>2.58393</v>
      </c>
      <c r="M41" s="366"/>
    </row>
    <row r="42" customFormat="false" ht="18.75" hidden="false" customHeight="true" outlineLevel="0" collapsed="false">
      <c r="A42" s="364" t="str">
        <f aca="false">E42&amp;F42&amp;C42</f>
        <v>ES(Sendust)6533A3</v>
      </c>
      <c r="B42" s="365" t="str">
        <f aca="false">E42&amp;F42&amp;G42</f>
        <v>ES(Sendust)6533A060</v>
      </c>
      <c r="C42" s="359" t="n">
        <v>3</v>
      </c>
      <c r="D42" s="359" t="s">
        <v>155</v>
      </c>
      <c r="E42" s="359" t="s">
        <v>103</v>
      </c>
      <c r="F42" s="359" t="str">
        <f aca="false">MID(D42,3,5)</f>
        <v>6533A</v>
      </c>
      <c r="G42" s="359" t="str">
        <f aca="false">MID(D42,8,3)</f>
        <v>060</v>
      </c>
      <c r="H42" s="359" t="n">
        <v>300</v>
      </c>
      <c r="I42" s="359" t="n">
        <v>0.01568</v>
      </c>
      <c r="J42" s="366" t="n">
        <v>4.51433E-006</v>
      </c>
      <c r="K42" s="359" t="n">
        <v>2.75758</v>
      </c>
    </row>
    <row r="43" customFormat="false" ht="18.75" hidden="false" customHeight="true" outlineLevel="0" collapsed="false">
      <c r="A43" s="364" t="str">
        <f aca="false">E43&amp;F43&amp;C43</f>
        <v>ES(Sendust)7228A1</v>
      </c>
      <c r="B43" s="365" t="str">
        <f aca="false">E43&amp;F43&amp;G43</f>
        <v>ES(Sendust)7228A026</v>
      </c>
      <c r="C43" s="359" t="n">
        <v>1</v>
      </c>
      <c r="D43" s="359" t="s">
        <v>156</v>
      </c>
      <c r="E43" s="359" t="s">
        <v>103</v>
      </c>
      <c r="F43" s="359" t="str">
        <f aca="false">MID(D43,3,5)</f>
        <v>7228A</v>
      </c>
      <c r="G43" s="359" t="str">
        <f aca="false">MID(D43,8,3)</f>
        <v>026</v>
      </c>
      <c r="H43" s="359" t="n">
        <v>130</v>
      </c>
      <c r="I43" s="359" t="n">
        <v>0.02585</v>
      </c>
      <c r="J43" s="366" t="n">
        <v>3.9606E-006</v>
      </c>
      <c r="K43" s="359" t="n">
        <v>2.64517</v>
      </c>
    </row>
    <row r="44" customFormat="false" ht="18.75" hidden="false" customHeight="true" outlineLevel="0" collapsed="false">
      <c r="A44" s="364" t="str">
        <f aca="false">E44&amp;F44&amp;C44</f>
        <v>ES(Sendust)7228A2</v>
      </c>
      <c r="B44" s="365" t="str">
        <f aca="false">E44&amp;F44&amp;G44</f>
        <v>ES(Sendust)7228A040</v>
      </c>
      <c r="C44" s="359" t="n">
        <v>2</v>
      </c>
      <c r="D44" s="359" t="s">
        <v>157</v>
      </c>
      <c r="E44" s="359" t="s">
        <v>103</v>
      </c>
      <c r="F44" s="359" t="str">
        <f aca="false">MID(D44,3,5)</f>
        <v>7228A</v>
      </c>
      <c r="G44" s="359" t="str">
        <f aca="false">MID(D44,8,3)</f>
        <v>040</v>
      </c>
      <c r="H44" s="359" t="n">
        <v>173</v>
      </c>
      <c r="I44" s="359" t="n">
        <v>0.01976</v>
      </c>
      <c r="J44" s="366" t="n">
        <v>7.51224E-006</v>
      </c>
      <c r="K44" s="359" t="n">
        <v>2.58393</v>
      </c>
      <c r="M44" s="366"/>
    </row>
    <row r="45" customFormat="false" ht="18.75" hidden="false" customHeight="true" outlineLevel="0" collapsed="false">
      <c r="A45" s="364" t="str">
        <f aca="false">E45&amp;F45&amp;C45</f>
        <v>ES(Sendust)7228A3</v>
      </c>
      <c r="B45" s="365" t="str">
        <f aca="false">E45&amp;F45&amp;G45</f>
        <v>ES(Sendust)7228A060</v>
      </c>
      <c r="C45" s="359" t="n">
        <v>3</v>
      </c>
      <c r="D45" s="359" t="s">
        <v>158</v>
      </c>
      <c r="E45" s="359" t="s">
        <v>103</v>
      </c>
      <c r="F45" s="359" t="str">
        <f aca="false">MID(D45,3,5)</f>
        <v>7228A</v>
      </c>
      <c r="G45" s="359" t="str">
        <f aca="false">MID(D45,8,3)</f>
        <v>060</v>
      </c>
      <c r="H45" s="359" t="n">
        <v>236</v>
      </c>
      <c r="I45" s="359" t="n">
        <v>0.01456</v>
      </c>
      <c r="J45" s="366" t="n">
        <v>4.19188E-006</v>
      </c>
      <c r="K45" s="359" t="n">
        <v>2.75758</v>
      </c>
    </row>
    <row r="46" customFormat="false" ht="18.75" hidden="false" customHeight="true" outlineLevel="0" collapsed="false">
      <c r="A46" s="364" t="str">
        <f aca="false">E46&amp;F46&amp;C46</f>
        <v>ES(Sendust)8038A1</v>
      </c>
      <c r="B46" s="365" t="str">
        <f aca="false">E46&amp;F46&amp;G46</f>
        <v>ES(Sendust)8038A026</v>
      </c>
      <c r="C46" s="359" t="n">
        <v>1</v>
      </c>
      <c r="D46" s="359" t="s">
        <v>159</v>
      </c>
      <c r="E46" s="359" t="s">
        <v>103</v>
      </c>
      <c r="F46" s="359" t="str">
        <f aca="false">MID(D46,3,5)</f>
        <v>8038A</v>
      </c>
      <c r="G46" s="359" t="str">
        <f aca="false">MID(D46,8,3)</f>
        <v>026</v>
      </c>
      <c r="H46" s="359" t="n">
        <v>103</v>
      </c>
      <c r="I46" s="359" t="n">
        <v>0.02585</v>
      </c>
      <c r="J46" s="366" t="n">
        <v>3.9606E-006</v>
      </c>
      <c r="K46" s="359" t="n">
        <v>2.64517</v>
      </c>
    </row>
    <row r="47" customFormat="false" ht="18.75" hidden="false" customHeight="true" outlineLevel="0" collapsed="false">
      <c r="A47" s="364" t="str">
        <f aca="false">E47&amp;F47&amp;C47</f>
        <v>ES(Sendust)8038A2</v>
      </c>
      <c r="B47" s="365" t="str">
        <f aca="false">E47&amp;F47&amp;G47</f>
        <v>ES(Sendust)8038A040</v>
      </c>
      <c r="C47" s="359" t="n">
        <v>2</v>
      </c>
      <c r="D47" s="359" t="s">
        <v>160</v>
      </c>
      <c r="E47" s="359" t="s">
        <v>103</v>
      </c>
      <c r="F47" s="359" t="str">
        <f aca="false">MID(D47,3,5)</f>
        <v>8038A</v>
      </c>
      <c r="G47" s="359" t="str">
        <f aca="false">MID(D47,8,3)</f>
        <v>040</v>
      </c>
      <c r="H47" s="359" t="n">
        <v>145</v>
      </c>
      <c r="I47" s="359" t="n">
        <v>0.01833</v>
      </c>
      <c r="J47" s="366" t="n">
        <v>6.9659E-006</v>
      </c>
      <c r="K47" s="359" t="n">
        <v>2.58393</v>
      </c>
      <c r="M47" s="366"/>
    </row>
    <row r="48" customFormat="false" ht="18.75" hidden="false" customHeight="true" outlineLevel="0" collapsed="false">
      <c r="A48" s="364" t="str">
        <f aca="false">E48&amp;F48&amp;C48</f>
        <v>ES(Sendust)8038A3</v>
      </c>
      <c r="B48" s="365" t="str">
        <f aca="false">E48&amp;F48&amp;G48</f>
        <v>ES(Sendust)8038A060</v>
      </c>
      <c r="C48" s="359" t="n">
        <v>3</v>
      </c>
      <c r="D48" s="359" t="s">
        <v>161</v>
      </c>
      <c r="E48" s="359" t="s">
        <v>103</v>
      </c>
      <c r="F48" s="359" t="str">
        <f aca="false">MID(D48,3,5)</f>
        <v>8038A</v>
      </c>
      <c r="G48" s="359" t="str">
        <f aca="false">MID(D48,8,3)</f>
        <v>060</v>
      </c>
      <c r="H48" s="359" t="n">
        <v>190</v>
      </c>
      <c r="I48" s="359" t="n">
        <v>0.01416</v>
      </c>
      <c r="J48" s="366" t="n">
        <v>4.07544E-006</v>
      </c>
      <c r="K48" s="359" t="n">
        <v>2.75758</v>
      </c>
    </row>
    <row r="49" customFormat="false" ht="18.75" hidden="false" customHeight="true" outlineLevel="0" collapsed="false">
      <c r="A49" s="364" t="str">
        <f aca="false">E49&amp;F49&amp;C49</f>
        <v>EK(MegaFlux)1908A1</v>
      </c>
      <c r="B49" s="365" t="str">
        <f aca="false">E49&amp;F49&amp;G49</f>
        <v>EK(MegaFlux)1908A026</v>
      </c>
      <c r="C49" s="359" t="n">
        <v>1</v>
      </c>
      <c r="D49" s="359" t="s">
        <v>162</v>
      </c>
      <c r="E49" s="359" t="s">
        <v>18</v>
      </c>
      <c r="F49" s="359" t="str">
        <f aca="false">MID(D49,3,5)</f>
        <v>1908A</v>
      </c>
      <c r="G49" s="359" t="str">
        <f aca="false">MID(D49,8,3)</f>
        <v>026</v>
      </c>
      <c r="H49" s="359" t="n">
        <v>26</v>
      </c>
      <c r="I49" s="359" t="n">
        <v>0.02798</v>
      </c>
      <c r="J49" s="366" t="n">
        <v>3.42772E-007</v>
      </c>
      <c r="K49" s="359" t="n">
        <v>2.86994</v>
      </c>
    </row>
    <row r="50" customFormat="false" ht="18.75" hidden="false" customHeight="true" outlineLevel="0" collapsed="false">
      <c r="A50" s="364" t="str">
        <f aca="false">E50&amp;F50&amp;C50</f>
        <v>EK(MegaFlux)1908A2</v>
      </c>
      <c r="B50" s="365" t="str">
        <f aca="false">E50&amp;F50&amp;G50</f>
        <v>EK(MegaFlux)1908A040</v>
      </c>
      <c r="C50" s="359" t="n">
        <v>2</v>
      </c>
      <c r="D50" s="359" t="s">
        <v>163</v>
      </c>
      <c r="E50" s="359" t="s">
        <v>18</v>
      </c>
      <c r="F50" s="359" t="str">
        <f aca="false">MID(D50,3,5)</f>
        <v>1908A</v>
      </c>
      <c r="G50" s="359" t="str">
        <f aca="false">MID(D50,8,3)</f>
        <v>040</v>
      </c>
      <c r="H50" s="359" t="n">
        <v>35</v>
      </c>
      <c r="I50" s="359" t="n">
        <v>0.0206</v>
      </c>
      <c r="J50" s="366" t="n">
        <v>2.44802E-007</v>
      </c>
      <c r="K50" s="359" t="n">
        <v>3.02801</v>
      </c>
      <c r="M50" s="366"/>
    </row>
    <row r="51" customFormat="false" ht="18.75" hidden="false" customHeight="true" outlineLevel="0" collapsed="false">
      <c r="A51" s="364" t="str">
        <f aca="false">E51&amp;F51&amp;C51</f>
        <v>EK(MegaFlux)1908A3</v>
      </c>
      <c r="B51" s="365" t="str">
        <f aca="false">E51&amp;F51&amp;G51</f>
        <v>EK(MegaFlux)1908A060</v>
      </c>
      <c r="C51" s="359" t="n">
        <v>3</v>
      </c>
      <c r="D51" s="359" t="s">
        <v>164</v>
      </c>
      <c r="E51" s="359" t="s">
        <v>18</v>
      </c>
      <c r="F51" s="359" t="str">
        <f aca="false">MID(D51,3,5)</f>
        <v>1908A</v>
      </c>
      <c r="G51" s="359" t="str">
        <f aca="false">MID(D51,8,3)</f>
        <v>060</v>
      </c>
      <c r="H51" s="359" t="n">
        <v>48</v>
      </c>
      <c r="I51" s="359" t="n">
        <v>0.01509</v>
      </c>
      <c r="J51" s="366" t="n">
        <v>5.04123E-007</v>
      </c>
      <c r="K51" s="359" t="n">
        <v>2.99909</v>
      </c>
    </row>
    <row r="52" customFormat="false" ht="18.75" hidden="false" customHeight="true" outlineLevel="0" collapsed="false">
      <c r="A52" s="364" t="str">
        <f aca="false">E52&amp;F52&amp;C52</f>
        <v>EK(MegaFlux)2510A1</v>
      </c>
      <c r="B52" s="365" t="str">
        <f aca="false">E52&amp;F52&amp;G52</f>
        <v>EK(MegaFlux)2510A026</v>
      </c>
      <c r="C52" s="359" t="n">
        <v>1</v>
      </c>
      <c r="D52" s="359" t="s">
        <v>165</v>
      </c>
      <c r="E52" s="359" t="s">
        <v>18</v>
      </c>
      <c r="F52" s="359" t="str">
        <f aca="false">MID(D52,3,5)</f>
        <v>2510A</v>
      </c>
      <c r="G52" s="359" t="str">
        <f aca="false">MID(D52,8,3)</f>
        <v>026</v>
      </c>
      <c r="H52" s="359" t="n">
        <v>39</v>
      </c>
      <c r="I52" s="359" t="n">
        <v>0.02583</v>
      </c>
      <c r="J52" s="366" t="n">
        <v>3.16405E-007</v>
      </c>
      <c r="K52" s="359" t="n">
        <v>2.86994</v>
      </c>
    </row>
    <row r="53" customFormat="false" ht="18.75" hidden="false" customHeight="true" outlineLevel="0" collapsed="false">
      <c r="A53" s="364" t="str">
        <f aca="false">E53&amp;F53&amp;C53</f>
        <v>EK(MegaFlux)2510A2</v>
      </c>
      <c r="B53" s="365" t="str">
        <f aca="false">E53&amp;F53&amp;G53</f>
        <v>EK(MegaFlux)2510A040</v>
      </c>
      <c r="C53" s="359" t="n">
        <v>2</v>
      </c>
      <c r="D53" s="359" t="s">
        <v>166</v>
      </c>
      <c r="E53" s="359" t="s">
        <v>18</v>
      </c>
      <c r="F53" s="359" t="str">
        <f aca="false">MID(D53,3,5)</f>
        <v>2510A</v>
      </c>
      <c r="G53" s="359" t="str">
        <f aca="false">MID(D53,8,3)</f>
        <v>040</v>
      </c>
      <c r="H53" s="359" t="n">
        <v>52</v>
      </c>
      <c r="I53" s="359" t="n">
        <v>0.01941</v>
      </c>
      <c r="J53" s="366" t="n">
        <v>2.30679E-007</v>
      </c>
      <c r="K53" s="359" t="n">
        <v>3.02801</v>
      </c>
      <c r="M53" s="366"/>
    </row>
    <row r="54" customFormat="false" ht="18.75" hidden="false" customHeight="true" outlineLevel="0" collapsed="false">
      <c r="A54" s="364" t="str">
        <f aca="false">E54&amp;F54&amp;C54</f>
        <v>EK(MegaFlux)2510A3</v>
      </c>
      <c r="B54" s="365" t="str">
        <f aca="false">E54&amp;F54&amp;G54</f>
        <v>EK(MegaFlux)2510A060</v>
      </c>
      <c r="C54" s="359" t="n">
        <v>3</v>
      </c>
      <c r="D54" s="359" t="s">
        <v>167</v>
      </c>
      <c r="E54" s="359" t="s">
        <v>18</v>
      </c>
      <c r="F54" s="359" t="str">
        <f aca="false">MID(D54,3,5)</f>
        <v>2510A</v>
      </c>
      <c r="G54" s="359" t="str">
        <f aca="false">MID(D54,8,3)</f>
        <v>060</v>
      </c>
      <c r="H54" s="359" t="n">
        <v>70</v>
      </c>
      <c r="I54" s="359" t="n">
        <v>0.01444</v>
      </c>
      <c r="J54" s="366" t="n">
        <v>4.82518E-007</v>
      </c>
      <c r="K54" s="359" t="n">
        <v>2.99909</v>
      </c>
    </row>
    <row r="55" customFormat="false" ht="18.75" hidden="false" customHeight="true" outlineLevel="0" collapsed="false">
      <c r="A55" s="364" t="str">
        <f aca="false">E55&amp;F55&amp;C55</f>
        <v>EK(MegaFlux)3015A1</v>
      </c>
      <c r="B55" s="365" t="str">
        <f aca="false">E55&amp;F55&amp;G55</f>
        <v>EK(MegaFlux)3015A026</v>
      </c>
      <c r="C55" s="359" t="n">
        <v>1</v>
      </c>
      <c r="D55" s="359" t="s">
        <v>168</v>
      </c>
      <c r="E55" s="359" t="s">
        <v>18</v>
      </c>
      <c r="F55" s="359" t="str">
        <f aca="false">MID(D55,3,5)</f>
        <v>3015A</v>
      </c>
      <c r="G55" s="359" t="str">
        <f aca="false">MID(D55,8,3)</f>
        <v>026</v>
      </c>
      <c r="H55" s="359" t="n">
        <v>33</v>
      </c>
      <c r="I55" s="359" t="n">
        <v>0.03474</v>
      </c>
      <c r="J55" s="366" t="n">
        <v>4.2551E-007</v>
      </c>
      <c r="K55" s="359" t="n">
        <v>2.86994</v>
      </c>
    </row>
    <row r="56" customFormat="false" ht="18.75" hidden="false" customHeight="true" outlineLevel="0" collapsed="false">
      <c r="A56" s="364" t="str">
        <f aca="false">E56&amp;F56&amp;C56</f>
        <v>EK(MegaFlux)3015A2</v>
      </c>
      <c r="B56" s="365" t="str">
        <f aca="false">E56&amp;F56&amp;G56</f>
        <v>EK(MegaFlux)3015A040</v>
      </c>
      <c r="C56" s="359" t="n">
        <v>2</v>
      </c>
      <c r="D56" s="359" t="s">
        <v>169</v>
      </c>
      <c r="E56" s="359" t="s">
        <v>18</v>
      </c>
      <c r="F56" s="359" t="str">
        <f aca="false">MID(D56,3,5)</f>
        <v>3015A</v>
      </c>
      <c r="G56" s="359" t="str">
        <f aca="false">MID(D56,8,3)</f>
        <v>040</v>
      </c>
      <c r="H56" s="359" t="n">
        <v>46</v>
      </c>
      <c r="I56" s="359" t="n">
        <v>0.02524</v>
      </c>
      <c r="J56" s="366" t="n">
        <v>2.99882E-007</v>
      </c>
      <c r="K56" s="359" t="n">
        <v>3.02801</v>
      </c>
      <c r="M56" s="366"/>
    </row>
    <row r="57" customFormat="false" ht="18.75" hidden="false" customHeight="true" outlineLevel="0" collapsed="false">
      <c r="A57" s="364" t="str">
        <f aca="false">E57&amp;F57&amp;C57</f>
        <v>EK(MegaFlux)3015A3</v>
      </c>
      <c r="B57" s="365" t="str">
        <f aca="false">E57&amp;F57&amp;G57</f>
        <v>EK(MegaFlux)3015A060</v>
      </c>
      <c r="C57" s="359" t="n">
        <v>3</v>
      </c>
      <c r="D57" s="359" t="s">
        <v>170</v>
      </c>
      <c r="E57" s="359" t="s">
        <v>18</v>
      </c>
      <c r="F57" s="359" t="str">
        <f aca="false">MID(D57,3,5)</f>
        <v>3015A</v>
      </c>
      <c r="G57" s="359" t="str">
        <f aca="false">MID(D57,8,3)</f>
        <v>060</v>
      </c>
      <c r="H57" s="359" t="n">
        <v>71</v>
      </c>
      <c r="I57" s="359" t="n">
        <v>0.01631</v>
      </c>
      <c r="J57" s="366" t="n">
        <v>5.44778E-007</v>
      </c>
      <c r="K57" s="359" t="n">
        <v>2.99909</v>
      </c>
    </row>
    <row r="58" customFormat="false" ht="18.75" hidden="false" customHeight="true" outlineLevel="0" collapsed="false">
      <c r="A58" s="364" t="str">
        <f aca="false">E58&amp;F58&amp;C58</f>
        <v>EK(MegaFlux)3515A1</v>
      </c>
      <c r="B58" s="365" t="str">
        <f aca="false">E58&amp;F58&amp;G58</f>
        <v>EK(MegaFlux)3515A026</v>
      </c>
      <c r="C58" s="359" t="n">
        <v>1</v>
      </c>
      <c r="D58" s="359" t="s">
        <v>171</v>
      </c>
      <c r="E58" s="359" t="s">
        <v>18</v>
      </c>
      <c r="F58" s="359" t="str">
        <f aca="false">MID(D58,3,5)</f>
        <v>3515A</v>
      </c>
      <c r="G58" s="359" t="str">
        <f aca="false">MID(D58,8,3)</f>
        <v>026</v>
      </c>
      <c r="H58" s="359" t="n">
        <v>56</v>
      </c>
      <c r="I58" s="359" t="n">
        <v>0.02722</v>
      </c>
      <c r="J58" s="366" t="n">
        <v>3.33507E-007</v>
      </c>
      <c r="K58" s="359" t="n">
        <v>2.86994</v>
      </c>
    </row>
    <row r="59" customFormat="false" ht="18.75" hidden="false" customHeight="true" outlineLevel="0" collapsed="false">
      <c r="A59" s="364" t="str">
        <f aca="false">E59&amp;F59&amp;C59</f>
        <v>EK(MegaFlux)3515A2</v>
      </c>
      <c r="B59" s="365" t="str">
        <f aca="false">E59&amp;F59&amp;G59</f>
        <v>EK(MegaFlux)3515A040</v>
      </c>
      <c r="C59" s="359" t="n">
        <v>2</v>
      </c>
      <c r="D59" s="359" t="s">
        <v>172</v>
      </c>
      <c r="E59" s="359" t="s">
        <v>18</v>
      </c>
      <c r="F59" s="359" t="str">
        <f aca="false">MID(D59,3,5)</f>
        <v>3515A</v>
      </c>
      <c r="G59" s="359" t="str">
        <f aca="false">MID(D59,8,3)</f>
        <v>040</v>
      </c>
      <c r="H59" s="359" t="n">
        <v>75</v>
      </c>
      <c r="I59" s="359" t="n">
        <v>0.0206</v>
      </c>
      <c r="J59" s="366" t="n">
        <v>2.44802E-007</v>
      </c>
      <c r="K59" s="359" t="n">
        <v>3.02801</v>
      </c>
      <c r="M59" s="366"/>
    </row>
    <row r="60" customFormat="false" ht="18.75" hidden="false" customHeight="true" outlineLevel="0" collapsed="false">
      <c r="A60" s="364" t="str">
        <f aca="false">E60&amp;F60&amp;C60</f>
        <v>EK(MegaFlux)3515A3</v>
      </c>
      <c r="B60" s="365" t="str">
        <f aca="false">E60&amp;F60&amp;G60</f>
        <v>EK(MegaFlux)3515A060</v>
      </c>
      <c r="C60" s="359" t="n">
        <v>3</v>
      </c>
      <c r="D60" s="359" t="s">
        <v>173</v>
      </c>
      <c r="E60" s="359" t="s">
        <v>18</v>
      </c>
      <c r="F60" s="359" t="str">
        <f aca="false">MID(D60,3,5)</f>
        <v>3515A</v>
      </c>
      <c r="G60" s="359" t="str">
        <f aca="false">MID(D60,8,3)</f>
        <v>060</v>
      </c>
      <c r="H60" s="359" t="n">
        <v>102</v>
      </c>
      <c r="I60" s="359" t="n">
        <v>0.01509</v>
      </c>
      <c r="J60" s="366" t="n">
        <v>5.04123E-007</v>
      </c>
      <c r="K60" s="359" t="n">
        <v>2.99909</v>
      </c>
    </row>
    <row r="61" customFormat="false" ht="18.75" hidden="false" customHeight="true" outlineLevel="0" collapsed="false">
      <c r="A61" s="364" t="str">
        <f aca="false">E61&amp;F61&amp;C61</f>
        <v>EK(MegaFlux)4117A1</v>
      </c>
      <c r="B61" s="365" t="str">
        <f aca="false">E61&amp;F61&amp;G61</f>
        <v>EK(MegaFlux)4117A026</v>
      </c>
      <c r="C61" s="359" t="n">
        <v>1</v>
      </c>
      <c r="D61" s="359" t="s">
        <v>174</v>
      </c>
      <c r="E61" s="359" t="s">
        <v>18</v>
      </c>
      <c r="F61" s="359" t="str">
        <f aca="false">MID(D61,3,5)</f>
        <v>4117A</v>
      </c>
      <c r="G61" s="359" t="str">
        <f aca="false">MID(D61,8,3)</f>
        <v>026</v>
      </c>
      <c r="H61" s="359" t="n">
        <v>88</v>
      </c>
      <c r="I61" s="359" t="n">
        <v>0.02798</v>
      </c>
      <c r="J61" s="366" t="n">
        <v>3.42772E-007</v>
      </c>
      <c r="K61" s="359" t="n">
        <v>2.86994</v>
      </c>
    </row>
    <row r="62" customFormat="false" ht="18.75" hidden="false" customHeight="true" outlineLevel="0" collapsed="false">
      <c r="A62" s="364" t="str">
        <f aca="false">E62&amp;F62&amp;C62</f>
        <v>EK(MegaFlux)4117A2</v>
      </c>
      <c r="B62" s="365" t="str">
        <f aca="false">E62&amp;F62&amp;G62</f>
        <v>EK(MegaFlux)4117A040</v>
      </c>
      <c r="C62" s="359" t="n">
        <v>2</v>
      </c>
      <c r="D62" s="359" t="s">
        <v>175</v>
      </c>
      <c r="E62" s="359" t="s">
        <v>18</v>
      </c>
      <c r="F62" s="359" t="str">
        <f aca="false">MID(D62,3,5)</f>
        <v>4117A</v>
      </c>
      <c r="G62" s="359" t="str">
        <f aca="false">MID(D62,8,3)</f>
        <v>040</v>
      </c>
      <c r="H62" s="359" t="n">
        <v>119</v>
      </c>
      <c r="I62" s="359" t="n">
        <v>0.02103</v>
      </c>
      <c r="J62" s="366" t="n">
        <v>2.49902E-007</v>
      </c>
      <c r="K62" s="359" t="n">
        <v>3.02801</v>
      </c>
      <c r="L62" s="366"/>
      <c r="M62" s="366"/>
    </row>
    <row r="63" customFormat="false" ht="18.75" hidden="false" customHeight="true" outlineLevel="0" collapsed="false">
      <c r="A63" s="364" t="str">
        <f aca="false">E63&amp;F63&amp;C63</f>
        <v>EK(MegaFlux)4117A3</v>
      </c>
      <c r="B63" s="365" t="str">
        <f aca="false">E63&amp;F63&amp;G63</f>
        <v>EK(MegaFlux)4117A060</v>
      </c>
      <c r="C63" s="359" t="n">
        <v>3</v>
      </c>
      <c r="D63" s="359" t="s">
        <v>176</v>
      </c>
      <c r="E63" s="359" t="s">
        <v>18</v>
      </c>
      <c r="F63" s="359" t="str">
        <f aca="false">MID(D63,3,5)</f>
        <v>4117A</v>
      </c>
      <c r="G63" s="359" t="str">
        <f aca="false">MID(D63,8,3)</f>
        <v>060</v>
      </c>
      <c r="H63" s="359" t="n">
        <v>163</v>
      </c>
      <c r="I63" s="359" t="n">
        <v>0.01532</v>
      </c>
      <c r="J63" s="366" t="n">
        <v>5.11761E-007</v>
      </c>
      <c r="K63" s="359" t="n">
        <v>2.99909</v>
      </c>
    </row>
    <row r="64" customFormat="false" ht="18.75" hidden="false" customHeight="true" outlineLevel="0" collapsed="false">
      <c r="A64" s="364" t="str">
        <f aca="false">E64&amp;F64&amp;C64</f>
        <v>EK(MegaFlux)4321A1</v>
      </c>
      <c r="B64" s="365" t="str">
        <f aca="false">E64&amp;F64&amp;G64</f>
        <v>EK(MegaFlux)4321A026</v>
      </c>
      <c r="C64" s="359" t="n">
        <v>1</v>
      </c>
      <c r="D64" s="359" t="s">
        <v>177</v>
      </c>
      <c r="E64" s="359" t="s">
        <v>18</v>
      </c>
      <c r="F64" s="359" t="str">
        <f aca="false">MID(D64,3,5)</f>
        <v>4321A</v>
      </c>
      <c r="G64" s="359" t="str">
        <f aca="false">MID(D64,8,3)</f>
        <v>026</v>
      </c>
      <c r="H64" s="359" t="n">
        <v>56</v>
      </c>
      <c r="I64" s="359" t="n">
        <v>0.02963</v>
      </c>
      <c r="J64" s="366" t="n">
        <v>3.62935E-007</v>
      </c>
      <c r="K64" s="359" t="n">
        <v>2.86994</v>
      </c>
    </row>
    <row r="65" customFormat="false" ht="18.75" hidden="false" customHeight="true" outlineLevel="0" collapsed="false">
      <c r="A65" s="364" t="str">
        <f aca="false">E65&amp;F65&amp;C65</f>
        <v>EK(MegaFlux)4321A2</v>
      </c>
      <c r="B65" s="365" t="str">
        <f aca="false">E65&amp;F65&amp;G65</f>
        <v>EK(MegaFlux)4321A040</v>
      </c>
      <c r="C65" s="359" t="n">
        <v>2</v>
      </c>
      <c r="D65" s="359" t="s">
        <v>178</v>
      </c>
      <c r="E65" s="359" t="s">
        <v>18</v>
      </c>
      <c r="F65" s="359" t="str">
        <f aca="false">MID(D65,3,5)</f>
        <v>4321A</v>
      </c>
      <c r="G65" s="359" t="str">
        <f aca="false">MID(D65,8,3)</f>
        <v>040</v>
      </c>
      <c r="H65" s="359" t="n">
        <v>76</v>
      </c>
      <c r="I65" s="359" t="n">
        <v>0.02195</v>
      </c>
      <c r="J65" s="366" t="n">
        <v>2.60767E-007</v>
      </c>
      <c r="K65" s="359" t="n">
        <v>3.02801</v>
      </c>
      <c r="L65" s="366"/>
      <c r="M65" s="366"/>
    </row>
    <row r="66" customFormat="false" ht="18.75" hidden="false" customHeight="true" outlineLevel="0" collapsed="false">
      <c r="A66" s="364" t="str">
        <f aca="false">E66&amp;F66&amp;C66</f>
        <v>EK(MegaFlux)4321A3</v>
      </c>
      <c r="B66" s="365" t="str">
        <f aca="false">E66&amp;F66&amp;G66</f>
        <v>EK(MegaFlux)4321A060</v>
      </c>
      <c r="C66" s="359" t="n">
        <v>3</v>
      </c>
      <c r="D66" s="359" t="s">
        <v>179</v>
      </c>
      <c r="E66" s="359" t="s">
        <v>18</v>
      </c>
      <c r="F66" s="359" t="str">
        <f aca="false">MID(D66,3,5)</f>
        <v>4321A</v>
      </c>
      <c r="G66" s="359" t="str">
        <f aca="false">MID(D66,8,3)</f>
        <v>060</v>
      </c>
      <c r="H66" s="359" t="n">
        <v>105</v>
      </c>
      <c r="I66" s="359" t="n">
        <v>0.0158</v>
      </c>
      <c r="J66" s="366" t="n">
        <v>5.27754E-007</v>
      </c>
      <c r="K66" s="359" t="n">
        <v>2.99909</v>
      </c>
    </row>
    <row r="67" customFormat="false" ht="18.75" hidden="false" customHeight="true" outlineLevel="0" collapsed="false">
      <c r="A67" s="364" t="str">
        <f aca="false">E67&amp;F67&amp;C67</f>
        <v>EK(MegaFlux)4321B1</v>
      </c>
      <c r="B67" s="365" t="str">
        <f aca="false">E67&amp;F67&amp;G67</f>
        <v>EK(MegaFlux)4321B026</v>
      </c>
      <c r="C67" s="359" t="n">
        <v>1</v>
      </c>
      <c r="D67" s="359" t="s">
        <v>180</v>
      </c>
      <c r="E67" s="359" t="s">
        <v>18</v>
      </c>
      <c r="F67" s="359" t="str">
        <f aca="false">MID(D67,3,5)</f>
        <v>4321B</v>
      </c>
      <c r="G67" s="359" t="str">
        <f aca="false">MID(D67,8,3)</f>
        <v>026</v>
      </c>
      <c r="H67" s="359" t="n">
        <v>80</v>
      </c>
      <c r="I67" s="359" t="n">
        <v>0.02963</v>
      </c>
      <c r="J67" s="366" t="n">
        <v>3.62935E-007</v>
      </c>
      <c r="K67" s="359" t="n">
        <v>2.86994</v>
      </c>
    </row>
    <row r="68" customFormat="false" ht="18.75" hidden="false" customHeight="true" outlineLevel="0" collapsed="false">
      <c r="A68" s="364" t="str">
        <f aca="false">E68&amp;F68&amp;C68</f>
        <v>EK(MegaFlux)4321B2</v>
      </c>
      <c r="B68" s="365" t="str">
        <f aca="false">E68&amp;F68&amp;G68</f>
        <v>EK(MegaFlux)4321B040</v>
      </c>
      <c r="C68" s="359" t="n">
        <v>2</v>
      </c>
      <c r="D68" s="359" t="s">
        <v>181</v>
      </c>
      <c r="E68" s="359" t="s">
        <v>18</v>
      </c>
      <c r="F68" s="359" t="str">
        <f aca="false">MID(D68,3,5)</f>
        <v>4321B</v>
      </c>
      <c r="G68" s="359" t="str">
        <f aca="false">MID(D68,8,3)</f>
        <v>040</v>
      </c>
      <c r="H68" s="359" t="n">
        <v>108</v>
      </c>
      <c r="I68" s="359" t="n">
        <v>0.02195</v>
      </c>
      <c r="J68" s="366" t="n">
        <v>2.60767E-007</v>
      </c>
      <c r="K68" s="359" t="n">
        <v>3.02801</v>
      </c>
      <c r="L68" s="366"/>
      <c r="M68" s="366"/>
    </row>
    <row r="69" customFormat="false" ht="18.75" hidden="false" customHeight="true" outlineLevel="0" collapsed="false">
      <c r="A69" s="364" t="str">
        <f aca="false">E69&amp;F69&amp;C69</f>
        <v>EK(MegaFlux)4321B3</v>
      </c>
      <c r="B69" s="365" t="str">
        <f aca="false">E69&amp;F69&amp;G69</f>
        <v>EK(MegaFlux)4321B060</v>
      </c>
      <c r="C69" s="359" t="n">
        <v>3</v>
      </c>
      <c r="D69" s="359" t="s">
        <v>182</v>
      </c>
      <c r="E69" s="359" t="s">
        <v>18</v>
      </c>
      <c r="F69" s="359" t="str">
        <f aca="false">MID(D69,3,5)</f>
        <v>4321B</v>
      </c>
      <c r="G69" s="359" t="str">
        <f aca="false">MID(D69,8,3)</f>
        <v>060</v>
      </c>
      <c r="H69" s="359" t="n">
        <v>150</v>
      </c>
      <c r="I69" s="359" t="n">
        <v>0.0158</v>
      </c>
      <c r="J69" s="366" t="n">
        <v>5.27754E-007</v>
      </c>
      <c r="K69" s="359" t="n">
        <v>2.99909</v>
      </c>
    </row>
    <row r="70" customFormat="false" ht="18.75" hidden="false" customHeight="true" outlineLevel="0" collapsed="false">
      <c r="A70" s="364" t="str">
        <f aca="false">E70&amp;F70&amp;C70</f>
        <v>EK(MegaFlux)4321C1</v>
      </c>
      <c r="B70" s="365" t="str">
        <f aca="false">E70&amp;F70&amp;G70</f>
        <v>EK(MegaFlux)4321C026</v>
      </c>
      <c r="C70" s="359" t="n">
        <v>1</v>
      </c>
      <c r="D70" s="359" t="s">
        <v>183</v>
      </c>
      <c r="E70" s="359" t="s">
        <v>18</v>
      </c>
      <c r="F70" s="359" t="str">
        <f aca="false">MID(D70,3,5)</f>
        <v>4321C</v>
      </c>
      <c r="G70" s="359" t="str">
        <f aca="false">MID(D70,8,3)</f>
        <v>026</v>
      </c>
      <c r="H70" s="359" t="n">
        <v>104</v>
      </c>
      <c r="I70" s="359" t="n">
        <v>0.02963</v>
      </c>
      <c r="J70" s="366" t="n">
        <v>3.62935E-007</v>
      </c>
      <c r="K70" s="359" t="n">
        <v>2.86994</v>
      </c>
    </row>
    <row r="71" customFormat="false" ht="18.75" hidden="false" customHeight="true" outlineLevel="0" collapsed="false">
      <c r="A71" s="364" t="str">
        <f aca="false">E71&amp;F71&amp;C71</f>
        <v>EK(MegaFlux)4321C2</v>
      </c>
      <c r="B71" s="365" t="str">
        <f aca="false">E71&amp;F71&amp;G71</f>
        <v>EK(MegaFlux)4321C040</v>
      </c>
      <c r="C71" s="359" t="n">
        <v>2</v>
      </c>
      <c r="D71" s="359" t="s">
        <v>184</v>
      </c>
      <c r="E71" s="359" t="s">
        <v>18</v>
      </c>
      <c r="F71" s="359" t="str">
        <f aca="false">MID(D71,3,5)</f>
        <v>4321C</v>
      </c>
      <c r="G71" s="359" t="str">
        <f aca="false">MID(D71,8,3)</f>
        <v>040</v>
      </c>
      <c r="H71" s="359" t="n">
        <v>140</v>
      </c>
      <c r="I71" s="359" t="n">
        <v>0.02195</v>
      </c>
      <c r="J71" s="366" t="n">
        <v>2.60767E-007</v>
      </c>
      <c r="K71" s="359" t="n">
        <v>3.02801</v>
      </c>
      <c r="M71" s="366"/>
    </row>
    <row r="72" customFormat="false" ht="18.75" hidden="false" customHeight="true" outlineLevel="0" collapsed="false">
      <c r="A72" s="364" t="str">
        <f aca="false">E72&amp;F72&amp;C72</f>
        <v>EK(MegaFlux)4321C3</v>
      </c>
      <c r="B72" s="365" t="str">
        <f aca="false">E72&amp;F72&amp;G72</f>
        <v>EK(MegaFlux)4321C060</v>
      </c>
      <c r="C72" s="359" t="n">
        <v>3</v>
      </c>
      <c r="D72" s="359" t="s">
        <v>185</v>
      </c>
      <c r="E72" s="359" t="s">
        <v>18</v>
      </c>
      <c r="F72" s="359" t="str">
        <f aca="false">MID(D72,3,5)</f>
        <v>4321C</v>
      </c>
      <c r="G72" s="359" t="str">
        <f aca="false">MID(D72,8,3)</f>
        <v>060</v>
      </c>
      <c r="H72" s="359" t="n">
        <v>194</v>
      </c>
      <c r="I72" s="359" t="n">
        <v>0.0158</v>
      </c>
      <c r="J72" s="366" t="n">
        <v>5.27754E-007</v>
      </c>
      <c r="K72" s="359" t="n">
        <v>2.99909</v>
      </c>
    </row>
    <row r="73" customFormat="false" ht="18.75" hidden="false" customHeight="true" outlineLevel="0" collapsed="false">
      <c r="A73" s="364" t="str">
        <f aca="false">E73&amp;F73&amp;C73</f>
        <v>EK(MegaFlux)5528A1</v>
      </c>
      <c r="B73" s="365" t="str">
        <f aca="false">E73&amp;F73&amp;G73</f>
        <v>EK(MegaFlux)5528A026</v>
      </c>
      <c r="C73" s="359" t="n">
        <v>1</v>
      </c>
      <c r="D73" s="359" t="s">
        <v>186</v>
      </c>
      <c r="E73" s="359" t="s">
        <v>18</v>
      </c>
      <c r="F73" s="359" t="str">
        <f aca="false">MID(D73,3,5)</f>
        <v>5528A</v>
      </c>
      <c r="G73" s="359" t="str">
        <f aca="false">MID(D73,8,3)</f>
        <v>026</v>
      </c>
      <c r="H73" s="359" t="n">
        <v>116</v>
      </c>
      <c r="I73" s="366" t="n">
        <v>0.03148</v>
      </c>
      <c r="J73" s="366" t="n">
        <v>3.85618E-007</v>
      </c>
      <c r="K73" s="359" t="n">
        <v>2.86994</v>
      </c>
      <c r="M73" s="366"/>
      <c r="N73" s="366"/>
    </row>
    <row r="74" customFormat="false" ht="18.75" hidden="false" customHeight="true" outlineLevel="0" collapsed="false">
      <c r="A74" s="364" t="str">
        <f aca="false">E74&amp;F74&amp;C74</f>
        <v>EK(MegaFlux)5528A2</v>
      </c>
      <c r="B74" s="365" t="str">
        <f aca="false">E74&amp;F74&amp;G74</f>
        <v>EK(MegaFlux)5528A040</v>
      </c>
      <c r="C74" s="359" t="n">
        <v>2</v>
      </c>
      <c r="D74" s="359" t="s">
        <v>187</v>
      </c>
      <c r="E74" s="359" t="s">
        <v>18</v>
      </c>
      <c r="F74" s="359" t="str">
        <f aca="false">MID(D74,3,5)</f>
        <v>5528A</v>
      </c>
      <c r="G74" s="359" t="str">
        <f aca="false">MID(D74,8,3)</f>
        <v>040</v>
      </c>
      <c r="H74" s="359" t="n">
        <v>157</v>
      </c>
      <c r="I74" s="359" t="n">
        <v>0.02294</v>
      </c>
      <c r="J74" s="366" t="n">
        <v>2.7262E-007</v>
      </c>
      <c r="K74" s="359" t="n">
        <v>3.02801</v>
      </c>
      <c r="M74" s="366"/>
    </row>
    <row r="75" customFormat="false" ht="18.75" hidden="false" customHeight="true" outlineLevel="0" collapsed="false">
      <c r="A75" s="364" t="str">
        <f aca="false">E75&amp;F75&amp;C75</f>
        <v>EK(MegaFlux)5528A3</v>
      </c>
      <c r="B75" s="365" t="str">
        <f aca="false">E75&amp;F75&amp;G75</f>
        <v>EK(MegaFlux)5528A060</v>
      </c>
      <c r="C75" s="359" t="n">
        <v>3</v>
      </c>
      <c r="D75" s="359" t="s">
        <v>188</v>
      </c>
      <c r="E75" s="359" t="s">
        <v>18</v>
      </c>
      <c r="F75" s="359" t="str">
        <f aca="false">MID(D75,3,5)</f>
        <v>5528A</v>
      </c>
      <c r="G75" s="359" t="str">
        <f aca="false">MID(D75,8,3)</f>
        <v>060</v>
      </c>
      <c r="H75" s="359" t="n">
        <v>219</v>
      </c>
      <c r="I75" s="359" t="n">
        <v>0.01657</v>
      </c>
      <c r="J75" s="366" t="n">
        <v>5.53709E-007</v>
      </c>
      <c r="K75" s="359" t="n">
        <v>2.99909</v>
      </c>
    </row>
    <row r="76" customFormat="false" ht="18.75" hidden="false" customHeight="true" outlineLevel="0" collapsed="false">
      <c r="A76" s="364" t="str">
        <f aca="false">E76&amp;F76&amp;C76</f>
        <v>EK(MegaFlux)5528B1</v>
      </c>
      <c r="B76" s="365" t="str">
        <f aca="false">E76&amp;F76&amp;G76</f>
        <v>EK(MegaFlux)5528B026</v>
      </c>
      <c r="C76" s="359" t="n">
        <v>1</v>
      </c>
      <c r="D76" s="359" t="s">
        <v>189</v>
      </c>
      <c r="E76" s="359" t="s">
        <v>18</v>
      </c>
      <c r="F76" s="359" t="str">
        <f aca="false">MID(D76,3,5)</f>
        <v>5528B</v>
      </c>
      <c r="G76" s="359" t="str">
        <f aca="false">MID(D76,8,3)</f>
        <v>026</v>
      </c>
      <c r="H76" s="359" t="n">
        <v>138</v>
      </c>
      <c r="I76" s="366" t="n">
        <v>0.03148</v>
      </c>
      <c r="J76" s="366" t="n">
        <v>3.85618E-007</v>
      </c>
      <c r="K76" s="359" t="n">
        <v>2.86994</v>
      </c>
    </row>
    <row r="77" customFormat="false" ht="18.75" hidden="false" customHeight="true" outlineLevel="0" collapsed="false">
      <c r="A77" s="364" t="str">
        <f aca="false">E77&amp;F77&amp;C77</f>
        <v>EK(MegaFlux)5528B2</v>
      </c>
      <c r="B77" s="365" t="str">
        <f aca="false">E77&amp;F77&amp;G77</f>
        <v>EK(MegaFlux)5528B040</v>
      </c>
      <c r="C77" s="359" t="n">
        <v>2</v>
      </c>
      <c r="D77" s="359" t="s">
        <v>190</v>
      </c>
      <c r="E77" s="359" t="s">
        <v>18</v>
      </c>
      <c r="F77" s="359" t="str">
        <f aca="false">MID(D77,3,5)</f>
        <v>5528B</v>
      </c>
      <c r="G77" s="359" t="str">
        <f aca="false">MID(D77,8,3)</f>
        <v>040</v>
      </c>
      <c r="H77" s="359" t="n">
        <v>187</v>
      </c>
      <c r="I77" s="359" t="n">
        <v>0.02294</v>
      </c>
      <c r="J77" s="366" t="n">
        <v>2.7262E-007</v>
      </c>
      <c r="K77" s="359" t="n">
        <v>3.02801</v>
      </c>
      <c r="M77" s="366"/>
    </row>
    <row r="78" customFormat="false" ht="18.75" hidden="false" customHeight="true" outlineLevel="0" collapsed="false">
      <c r="A78" s="364" t="str">
        <f aca="false">E78&amp;F78&amp;C78</f>
        <v>EK(MegaFlux)5528B3</v>
      </c>
      <c r="B78" s="365" t="str">
        <f aca="false">E78&amp;F78&amp;G78</f>
        <v>EK(MegaFlux)5528B060</v>
      </c>
      <c r="C78" s="359" t="n">
        <v>3</v>
      </c>
      <c r="D78" s="359" t="s">
        <v>191</v>
      </c>
      <c r="E78" s="359" t="s">
        <v>18</v>
      </c>
      <c r="F78" s="359" t="str">
        <f aca="false">MID(D78,3,5)</f>
        <v>5528B</v>
      </c>
      <c r="G78" s="359" t="str">
        <f aca="false">MID(D78,8,3)</f>
        <v>060</v>
      </c>
      <c r="H78" s="359" t="n">
        <v>261</v>
      </c>
      <c r="I78" s="359" t="n">
        <v>0.01657</v>
      </c>
      <c r="J78" s="366" t="n">
        <v>5.53709E-007</v>
      </c>
      <c r="K78" s="359" t="n">
        <v>2.99909</v>
      </c>
    </row>
    <row r="79" customFormat="false" ht="18.75" hidden="false" customHeight="true" outlineLevel="0" collapsed="false">
      <c r="A79" s="364" t="str">
        <f aca="false">E79&amp;F79&amp;C79</f>
        <v>EK(MegaFlux)6533A1</v>
      </c>
      <c r="B79" s="365" t="str">
        <f aca="false">E79&amp;F79&amp;G79</f>
        <v>EK(MegaFlux)6533A026</v>
      </c>
      <c r="C79" s="359" t="n">
        <v>1</v>
      </c>
      <c r="D79" s="359" t="s">
        <v>192</v>
      </c>
      <c r="E79" s="359" t="s">
        <v>18</v>
      </c>
      <c r="F79" s="359" t="str">
        <f aca="false">MID(D79,3,5)</f>
        <v>6533A</v>
      </c>
      <c r="G79" s="359" t="str">
        <f aca="false">MID(D79,8,3)</f>
        <v>026</v>
      </c>
      <c r="H79" s="359" t="n">
        <v>162</v>
      </c>
      <c r="I79" s="359" t="n">
        <v>0.02878</v>
      </c>
      <c r="J79" s="366" t="n">
        <v>3.52565E-007</v>
      </c>
      <c r="K79" s="359" t="n">
        <v>2.86994</v>
      </c>
    </row>
    <row r="80" customFormat="false" ht="18.75" hidden="false" customHeight="true" outlineLevel="0" collapsed="false">
      <c r="A80" s="364" t="str">
        <f aca="false">E80&amp;F80&amp;C80</f>
        <v>EK(MegaFlux)6533A2</v>
      </c>
      <c r="B80" s="365" t="str">
        <f aca="false">E80&amp;F80&amp;G80</f>
        <v>EK(MegaFlux)6533A040</v>
      </c>
      <c r="C80" s="359" t="n">
        <v>2</v>
      </c>
      <c r="D80" s="359" t="s">
        <v>193</v>
      </c>
      <c r="E80" s="359" t="s">
        <v>18</v>
      </c>
      <c r="F80" s="359" t="str">
        <f aca="false">MID(D80,3,5)</f>
        <v>6533A</v>
      </c>
      <c r="G80" s="359" t="str">
        <f aca="false">MID(D80,8,3)</f>
        <v>040</v>
      </c>
      <c r="H80" s="359" t="n">
        <v>230</v>
      </c>
      <c r="I80" s="359" t="n">
        <v>0.02019</v>
      </c>
      <c r="J80" s="366" t="n">
        <v>2.39906E-007</v>
      </c>
      <c r="K80" s="359" t="n">
        <v>3.02801</v>
      </c>
      <c r="M80" s="366"/>
    </row>
    <row r="81" customFormat="false" ht="18.75" hidden="false" customHeight="true" outlineLevel="0" collapsed="false">
      <c r="A81" s="364" t="str">
        <f aca="false">E81&amp;F81&amp;C81</f>
        <v>EK(MegaFlux)6533A3</v>
      </c>
      <c r="B81" s="365" t="str">
        <f aca="false">E81&amp;F81&amp;G81</f>
        <v>EK(MegaFlux)6533A060</v>
      </c>
      <c r="C81" s="359" t="n">
        <v>3</v>
      </c>
      <c r="D81" s="359" t="s">
        <v>194</v>
      </c>
      <c r="E81" s="359" t="s">
        <v>18</v>
      </c>
      <c r="F81" s="359" t="str">
        <f aca="false">MID(D81,3,5)</f>
        <v>6533A</v>
      </c>
      <c r="G81" s="359" t="str">
        <f aca="false">MID(D81,8,3)</f>
        <v>060</v>
      </c>
      <c r="H81" s="359" t="n">
        <v>300</v>
      </c>
      <c r="I81" s="359" t="n">
        <v>0.01555</v>
      </c>
      <c r="J81" s="366" t="n">
        <v>5.19634E-007</v>
      </c>
      <c r="K81" s="359" t="n">
        <v>2.99909</v>
      </c>
    </row>
    <row r="82" customFormat="false" ht="18.75" hidden="false" customHeight="true" outlineLevel="0" collapsed="false">
      <c r="A82" s="364" t="str">
        <f aca="false">E82&amp;F82&amp;C82</f>
        <v>EK(MegaFlux)7228A1</v>
      </c>
      <c r="B82" s="365" t="str">
        <f aca="false">E82&amp;F82&amp;G82</f>
        <v>EK(MegaFlux)7228A026</v>
      </c>
      <c r="C82" s="359" t="n">
        <v>1</v>
      </c>
      <c r="D82" s="359" t="s">
        <v>195</v>
      </c>
      <c r="E82" s="359" t="s">
        <v>18</v>
      </c>
      <c r="F82" s="359" t="str">
        <f aca="false">MID(D82,3,5)</f>
        <v>7228A</v>
      </c>
      <c r="G82" s="359" t="str">
        <f aca="false">MID(D82,8,3)</f>
        <v>026</v>
      </c>
      <c r="H82" s="359" t="n">
        <v>130</v>
      </c>
      <c r="I82" s="359" t="n">
        <v>0.02583</v>
      </c>
      <c r="J82" s="366" t="n">
        <v>3.16405E-007</v>
      </c>
      <c r="K82" s="359" t="n">
        <v>2.86994</v>
      </c>
    </row>
    <row r="83" customFormat="false" ht="18.75" hidden="false" customHeight="true" outlineLevel="0" collapsed="false">
      <c r="A83" s="364" t="str">
        <f aca="false">E83&amp;F83&amp;C83</f>
        <v>EK(MegaFlux)7228A2</v>
      </c>
      <c r="B83" s="365" t="str">
        <f aca="false">E83&amp;F83&amp;G83</f>
        <v>EK(MegaFlux)7228A040</v>
      </c>
      <c r="C83" s="359" t="n">
        <v>2</v>
      </c>
      <c r="D83" s="359" t="s">
        <v>196</v>
      </c>
      <c r="E83" s="359" t="s">
        <v>18</v>
      </c>
      <c r="F83" s="359" t="str">
        <f aca="false">MID(D83,3,5)</f>
        <v>7228A</v>
      </c>
      <c r="G83" s="359" t="str">
        <f aca="false">MID(D83,8,3)</f>
        <v>040</v>
      </c>
      <c r="H83" s="359" t="n">
        <v>173</v>
      </c>
      <c r="I83" s="359" t="n">
        <v>0.01979</v>
      </c>
      <c r="J83" s="366" t="n">
        <v>2.35202E-007</v>
      </c>
      <c r="K83" s="359" t="n">
        <v>3.02801</v>
      </c>
      <c r="M83" s="366"/>
    </row>
    <row r="84" customFormat="false" ht="18.75" hidden="false" customHeight="true" outlineLevel="0" collapsed="false">
      <c r="A84" s="364" t="str">
        <f aca="false">E84&amp;F84&amp;C84</f>
        <v>EK(MegaFlux)7228A3</v>
      </c>
      <c r="B84" s="365" t="str">
        <f aca="false">E84&amp;F84&amp;G84</f>
        <v>EK(MegaFlux)7228A060</v>
      </c>
      <c r="C84" s="359" t="n">
        <v>3</v>
      </c>
      <c r="D84" s="359" t="s">
        <v>197</v>
      </c>
      <c r="E84" s="359" t="s">
        <v>18</v>
      </c>
      <c r="F84" s="359" t="str">
        <f aca="false">MID(D84,3,5)</f>
        <v>7228A</v>
      </c>
      <c r="G84" s="359" t="str">
        <f aca="false">MID(D84,8,3)</f>
        <v>060</v>
      </c>
      <c r="H84" s="359" t="n">
        <v>236</v>
      </c>
      <c r="I84" s="366" t="n">
        <v>0.01444</v>
      </c>
      <c r="J84" s="366" t="n">
        <v>4.82518E-007</v>
      </c>
      <c r="K84" s="359" t="n">
        <v>2.99909</v>
      </c>
    </row>
    <row r="85" customFormat="false" ht="18.75" hidden="false" customHeight="true" outlineLevel="0" collapsed="false">
      <c r="A85" s="364" t="str">
        <f aca="false">E85&amp;F85&amp;C85</f>
        <v>EK(MegaFlux)8038A1</v>
      </c>
      <c r="B85" s="365" t="str">
        <f aca="false">E85&amp;F85&amp;G85</f>
        <v>EK(MegaFlux)8038A026</v>
      </c>
      <c r="C85" s="359" t="n">
        <v>1</v>
      </c>
      <c r="D85" s="359" t="s">
        <v>198</v>
      </c>
      <c r="E85" s="359" t="s">
        <v>18</v>
      </c>
      <c r="F85" s="359" t="str">
        <f aca="false">MID(D85,3,5)</f>
        <v>8038A</v>
      </c>
      <c r="G85" s="359" t="str">
        <f aca="false">MID(D85,8,3)</f>
        <v>026</v>
      </c>
      <c r="H85" s="359" t="n">
        <v>103</v>
      </c>
      <c r="I85" s="359" t="n">
        <v>0.02583</v>
      </c>
      <c r="J85" s="366" t="n">
        <v>3.16405E-007</v>
      </c>
      <c r="K85" s="359" t="n">
        <v>2.86994</v>
      </c>
      <c r="M85" s="366"/>
    </row>
    <row r="86" customFormat="false" ht="18.75" hidden="false" customHeight="true" outlineLevel="0" collapsed="false">
      <c r="A86" s="364" t="str">
        <f aca="false">E86&amp;F86&amp;C86</f>
        <v>EK(MegaFlux)8038A2</v>
      </c>
      <c r="B86" s="365" t="str">
        <f aca="false">E86&amp;F86&amp;G86</f>
        <v>EK(MegaFlux)8038A040</v>
      </c>
      <c r="C86" s="359" t="n">
        <v>2</v>
      </c>
      <c r="D86" s="359" t="s">
        <v>199</v>
      </c>
      <c r="E86" s="359" t="s">
        <v>18</v>
      </c>
      <c r="F86" s="359" t="str">
        <f aca="false">MID(D86,3,5)</f>
        <v>8038A</v>
      </c>
      <c r="G86" s="359" t="str">
        <f aca="false">MID(D86,8,3)</f>
        <v>040</v>
      </c>
      <c r="H86" s="359" t="n">
        <v>145</v>
      </c>
      <c r="I86" s="366" t="n">
        <v>0.01835</v>
      </c>
      <c r="J86" s="366" t="n">
        <v>2.18096E-007</v>
      </c>
      <c r="K86" s="359" t="n">
        <v>3.02801</v>
      </c>
      <c r="M86" s="366"/>
    </row>
    <row r="87" customFormat="false" ht="18.75" hidden="false" customHeight="true" outlineLevel="0" collapsed="false">
      <c r="A87" s="364" t="str">
        <f aca="false">E87&amp;F87&amp;C87</f>
        <v>EK(MegaFlux)8038A3</v>
      </c>
      <c r="B87" s="365" t="str">
        <f aca="false">E87&amp;F87&amp;G87</f>
        <v>EK(MegaFlux)8038A060</v>
      </c>
      <c r="C87" s="359" t="n">
        <v>3</v>
      </c>
      <c r="D87" s="359" t="s">
        <v>200</v>
      </c>
      <c r="E87" s="359" t="s">
        <v>18</v>
      </c>
      <c r="F87" s="359" t="str">
        <f aca="false">MID(D87,3,5)</f>
        <v>8038A</v>
      </c>
      <c r="G87" s="359" t="str">
        <f aca="false">MID(D87,8,3)</f>
        <v>060</v>
      </c>
      <c r="H87" s="359" t="n">
        <v>190</v>
      </c>
      <c r="I87" s="366" t="n">
        <v>0.01404</v>
      </c>
      <c r="J87" s="366" t="n">
        <v>4.69114E-007</v>
      </c>
      <c r="K87" s="359" t="n">
        <v>2.99909</v>
      </c>
    </row>
    <row r="88" customFormat="false" ht="18.75" hidden="false" customHeight="true" outlineLevel="0" collapsed="false">
      <c r="B88" s="365"/>
    </row>
    <row r="89" customFormat="false" ht="18.75" hidden="false" customHeight="true" outlineLevel="0" collapsed="false">
      <c r="B89" s="365"/>
      <c r="M89" s="366"/>
    </row>
    <row r="90" customFormat="false" ht="18.75" hidden="false" customHeight="true" outlineLevel="0" collapsed="false">
      <c r="B90" s="365"/>
    </row>
    <row r="91" customFormat="false" ht="18.75" hidden="false" customHeight="true" outlineLevel="0" collapsed="false">
      <c r="B91" s="365"/>
    </row>
    <row r="92" customFormat="false" ht="18.75" hidden="false" customHeight="true" outlineLevel="0" collapsed="false">
      <c r="B92" s="365"/>
      <c r="M92" s="366"/>
    </row>
    <row r="93" customFormat="false" ht="18.75" hidden="false" customHeight="true" outlineLevel="0" collapsed="false">
      <c r="B93" s="365"/>
    </row>
    <row r="94" customFormat="false" ht="18.75" hidden="false" customHeight="true" outlineLevel="0" collapsed="false">
      <c r="B94" s="365"/>
    </row>
    <row r="95" customFormat="false" ht="18.75" hidden="false" customHeight="true" outlineLevel="0" collapsed="false">
      <c r="B95" s="365"/>
    </row>
    <row r="96" customFormat="false" ht="18.75" hidden="false" customHeight="true" outlineLevel="0" collapsed="false">
      <c r="B96" s="365"/>
    </row>
    <row r="97" customFormat="false" ht="18.75" hidden="false" customHeight="true" outlineLevel="0" collapsed="false">
      <c r="B97" s="365"/>
    </row>
    <row r="98" customFormat="false" ht="18.75" hidden="false" customHeight="true" outlineLevel="0" collapsed="false">
      <c r="B98" s="365"/>
    </row>
    <row r="99" customFormat="false" ht="18.75" hidden="false" customHeight="true" outlineLevel="0" collapsed="false">
      <c r="B99" s="365"/>
    </row>
    <row r="100" customFormat="false" ht="18.75" hidden="false" customHeight="true" outlineLevel="0" collapsed="false">
      <c r="B100" s="365"/>
    </row>
    <row r="101" customFormat="false" ht="18.75" hidden="false" customHeight="true" outlineLevel="0" collapsed="false">
      <c r="B101" s="365"/>
    </row>
    <row r="102" customFormat="false" ht="18.75" hidden="false" customHeight="true" outlineLevel="0" collapsed="false">
      <c r="B102" s="365"/>
    </row>
    <row r="103" customFormat="false" ht="18.75" hidden="false" customHeight="true" outlineLevel="0" collapsed="false">
      <c r="B103" s="365"/>
    </row>
    <row r="104" customFormat="false" ht="18.75" hidden="false" customHeight="true" outlineLevel="0" collapsed="false">
      <c r="B104" s="365"/>
    </row>
    <row r="105" customFormat="false" ht="18.75" hidden="false" customHeight="true" outlineLevel="0" collapsed="false">
      <c r="B105" s="365"/>
    </row>
    <row r="106" customFormat="false" ht="18.75" hidden="false" customHeight="true" outlineLevel="0" collapsed="false">
      <c r="B106" s="365"/>
    </row>
    <row r="107" customFormat="false" ht="18.75" hidden="false" customHeight="true" outlineLevel="0" collapsed="false">
      <c r="B107" s="365"/>
    </row>
    <row r="108" customFormat="false" ht="18.75" hidden="false" customHeight="true" outlineLevel="0" collapsed="false">
      <c r="B108" s="365"/>
    </row>
    <row r="109" customFormat="false" ht="18.75" hidden="false" customHeight="true" outlineLevel="0" collapsed="false">
      <c r="B109" s="365"/>
    </row>
    <row r="110" customFormat="false" ht="18.75" hidden="false" customHeight="true" outlineLevel="0" collapsed="false">
      <c r="B110" s="365"/>
    </row>
    <row r="111" customFormat="false" ht="18.75" hidden="false" customHeight="true" outlineLevel="0" collapsed="false">
      <c r="B111" s="365"/>
    </row>
    <row r="112" customFormat="false" ht="18.75" hidden="false" customHeight="true" outlineLevel="0" collapsed="false">
      <c r="B112" s="365"/>
    </row>
    <row r="113" customFormat="false" ht="18.75" hidden="false" customHeight="true" outlineLevel="0" collapsed="false">
      <c r="B113" s="365"/>
    </row>
    <row r="114" customFormat="false" ht="18.75" hidden="false" customHeight="true" outlineLevel="0" collapsed="false">
      <c r="B114" s="365"/>
    </row>
    <row r="115" customFormat="false" ht="18.75" hidden="false" customHeight="true" outlineLevel="0" collapsed="false">
      <c r="B115" s="365"/>
    </row>
    <row r="116" customFormat="false" ht="18.75" hidden="false" customHeight="true" outlineLevel="0" collapsed="false">
      <c r="B116" s="365"/>
    </row>
    <row r="117" customFormat="false" ht="18.75" hidden="false" customHeight="true" outlineLevel="0" collapsed="false">
      <c r="B117" s="365"/>
    </row>
    <row r="118" customFormat="false" ht="18.75" hidden="false" customHeight="true" outlineLevel="0" collapsed="false">
      <c r="B118" s="365"/>
    </row>
    <row r="119" customFormat="false" ht="18.75" hidden="false" customHeight="true" outlineLevel="0" collapsed="false">
      <c r="B119" s="365"/>
    </row>
    <row r="120" customFormat="false" ht="18.75" hidden="false" customHeight="true" outlineLevel="0" collapsed="false">
      <c r="B120" s="365"/>
    </row>
    <row r="121" customFormat="false" ht="18.75" hidden="false" customHeight="true" outlineLevel="0" collapsed="false">
      <c r="B121" s="365"/>
    </row>
    <row r="122" customFormat="false" ht="18.75" hidden="false" customHeight="true" outlineLevel="0" collapsed="false">
      <c r="B122" s="365"/>
    </row>
    <row r="123" customFormat="false" ht="18.75" hidden="false" customHeight="true" outlineLevel="0" collapsed="false">
      <c r="B123" s="365"/>
    </row>
    <row r="124" customFormat="false" ht="18.75" hidden="false" customHeight="true" outlineLevel="0" collapsed="false">
      <c r="B124" s="365"/>
    </row>
    <row r="125" customFormat="false" ht="18.75" hidden="false" customHeight="true" outlineLevel="0" collapsed="false">
      <c r="B125" s="365"/>
    </row>
    <row r="126" customFormat="false" ht="18.75" hidden="false" customHeight="true" outlineLevel="0" collapsed="false">
      <c r="B126" s="365"/>
    </row>
    <row r="127" customFormat="false" ht="18.75" hidden="false" customHeight="true" outlineLevel="0" collapsed="false">
      <c r="B127" s="365"/>
    </row>
    <row r="128" customFormat="false" ht="18.75" hidden="false" customHeight="true" outlineLevel="0" collapsed="false">
      <c r="B128" s="365"/>
    </row>
    <row r="129" customFormat="false" ht="18.75" hidden="false" customHeight="true" outlineLevel="0" collapsed="false">
      <c r="B129" s="365"/>
    </row>
    <row r="130" customFormat="false" ht="18.75" hidden="false" customHeight="true" outlineLevel="0" collapsed="false">
      <c r="B130" s="365"/>
    </row>
    <row r="131" customFormat="false" ht="18.75" hidden="false" customHeight="true" outlineLevel="0" collapsed="false">
      <c r="B131" s="365"/>
    </row>
    <row r="132" customFormat="false" ht="18.75" hidden="false" customHeight="true" outlineLevel="0" collapsed="false">
      <c r="B132" s="365"/>
    </row>
    <row r="133" customFormat="false" ht="18.75" hidden="false" customHeight="true" outlineLevel="0" collapsed="false">
      <c r="B133" s="365"/>
    </row>
    <row r="134" customFormat="false" ht="18.75" hidden="false" customHeight="true" outlineLevel="0" collapsed="false">
      <c r="B134" s="365"/>
    </row>
    <row r="135" customFormat="false" ht="18.75" hidden="false" customHeight="true" outlineLevel="0" collapsed="false">
      <c r="B135" s="365"/>
    </row>
    <row r="136" customFormat="false" ht="18.75" hidden="false" customHeight="true" outlineLevel="0" collapsed="false">
      <c r="B136" s="365"/>
    </row>
    <row r="137" customFormat="false" ht="18.75" hidden="false" customHeight="true" outlineLevel="0" collapsed="false">
      <c r="B137" s="365"/>
    </row>
    <row r="138" customFormat="false" ht="18.75" hidden="false" customHeight="true" outlineLevel="0" collapsed="false">
      <c r="B138" s="365"/>
    </row>
    <row r="139" customFormat="false" ht="18.75" hidden="false" customHeight="true" outlineLevel="0" collapsed="false">
      <c r="B139" s="365"/>
    </row>
    <row r="140" customFormat="false" ht="18.75" hidden="false" customHeight="true" outlineLevel="0" collapsed="false">
      <c r="B140" s="365"/>
    </row>
    <row r="141" customFormat="false" ht="18.75" hidden="false" customHeight="true" outlineLevel="0" collapsed="false">
      <c r="B141" s="365"/>
    </row>
    <row r="142" customFormat="false" ht="18.75" hidden="false" customHeight="true" outlineLevel="0" collapsed="false">
      <c r="B142" s="365"/>
    </row>
    <row r="143" customFormat="false" ht="18.75" hidden="false" customHeight="true" outlineLevel="0" collapsed="false">
      <c r="B143" s="365"/>
    </row>
    <row r="144" customFormat="false" ht="18.75" hidden="false" customHeight="true" outlineLevel="0" collapsed="false">
      <c r="B144" s="365"/>
    </row>
    <row r="145" customFormat="false" ht="18.75" hidden="false" customHeight="true" outlineLevel="0" collapsed="false">
      <c r="B145" s="365"/>
    </row>
    <row r="146" customFormat="false" ht="18.75" hidden="false" customHeight="true" outlineLevel="0" collapsed="false">
      <c r="B146" s="365"/>
    </row>
    <row r="147" customFormat="false" ht="18.75" hidden="false" customHeight="true" outlineLevel="0" collapsed="false">
      <c r="B147" s="365"/>
    </row>
    <row r="148" customFormat="false" ht="18.75" hidden="false" customHeight="true" outlineLevel="0" collapsed="false">
      <c r="B148" s="365"/>
    </row>
    <row r="149" customFormat="false" ht="18.75" hidden="false" customHeight="true" outlineLevel="0" collapsed="false">
      <c r="B149" s="365"/>
    </row>
    <row r="150" customFormat="false" ht="18.75" hidden="false" customHeight="true" outlineLevel="0" collapsed="false">
      <c r="B150" s="365"/>
    </row>
    <row r="151" customFormat="false" ht="18.75" hidden="false" customHeight="true" outlineLevel="0" collapsed="false">
      <c r="B151" s="365"/>
    </row>
    <row r="152" customFormat="false" ht="18.75" hidden="false" customHeight="true" outlineLevel="0" collapsed="false">
      <c r="B152" s="365"/>
    </row>
    <row r="153" customFormat="false" ht="18.75" hidden="false" customHeight="true" outlineLevel="0" collapsed="false">
      <c r="B153" s="365"/>
    </row>
    <row r="154" customFormat="false" ht="18.75" hidden="false" customHeight="true" outlineLevel="0" collapsed="false">
      <c r="B154" s="365"/>
    </row>
    <row r="155" customFormat="false" ht="18.75" hidden="false" customHeight="true" outlineLevel="0" collapsed="false">
      <c r="B155" s="365"/>
    </row>
    <row r="156" customFormat="false" ht="18.75" hidden="false" customHeight="true" outlineLevel="0" collapsed="false">
      <c r="B156" s="365"/>
    </row>
    <row r="157" customFormat="false" ht="18.75" hidden="false" customHeight="true" outlineLevel="0" collapsed="false">
      <c r="B157" s="365"/>
    </row>
    <row r="158" customFormat="false" ht="18.75" hidden="false" customHeight="true" outlineLevel="0" collapsed="false">
      <c r="B158" s="365"/>
    </row>
    <row r="159" customFormat="false" ht="18.75" hidden="false" customHeight="true" outlineLevel="0" collapsed="false">
      <c r="B159" s="365"/>
    </row>
    <row r="160" customFormat="false" ht="18.75" hidden="false" customHeight="true" outlineLevel="0" collapsed="false">
      <c r="B160" s="365"/>
    </row>
    <row r="161" customFormat="false" ht="18.75" hidden="false" customHeight="true" outlineLevel="0" collapsed="false">
      <c r="B161" s="365"/>
    </row>
    <row r="162" customFormat="false" ht="18.75" hidden="false" customHeight="true" outlineLevel="0" collapsed="false">
      <c r="B162" s="365"/>
    </row>
    <row r="163" customFormat="false" ht="18.75" hidden="false" customHeight="true" outlineLevel="0" collapsed="false">
      <c r="B163" s="365"/>
    </row>
    <row r="164" customFormat="false" ht="18.75" hidden="false" customHeight="true" outlineLevel="0" collapsed="false">
      <c r="B164" s="365"/>
    </row>
    <row r="165" customFormat="false" ht="18.75" hidden="false" customHeight="true" outlineLevel="0" collapsed="false">
      <c r="B165" s="365"/>
    </row>
    <row r="166" customFormat="false" ht="18.75" hidden="false" customHeight="true" outlineLevel="0" collapsed="false">
      <c r="B166" s="365"/>
    </row>
    <row r="167" customFormat="false" ht="18.75" hidden="false" customHeight="true" outlineLevel="0" collapsed="false">
      <c r="B167" s="365"/>
    </row>
    <row r="168" customFormat="false" ht="18.75" hidden="false" customHeight="true" outlineLevel="0" collapsed="false">
      <c r="B168" s="365"/>
    </row>
    <row r="169" customFormat="false" ht="18.75" hidden="false" customHeight="true" outlineLevel="0" collapsed="false">
      <c r="B169" s="365"/>
    </row>
    <row r="170" customFormat="false" ht="18.75" hidden="false" customHeight="true" outlineLevel="0" collapsed="false">
      <c r="B170" s="365"/>
    </row>
    <row r="171" customFormat="false" ht="18.75" hidden="false" customHeight="true" outlineLevel="0" collapsed="false">
      <c r="B171" s="365"/>
    </row>
    <row r="172" customFormat="false" ht="18.75" hidden="false" customHeight="true" outlineLevel="0" collapsed="false">
      <c r="B172" s="365"/>
    </row>
    <row r="173" customFormat="false" ht="18.75" hidden="false" customHeight="true" outlineLevel="0" collapsed="false">
      <c r="B173" s="365"/>
    </row>
    <row r="174" customFormat="false" ht="18.75" hidden="false" customHeight="true" outlineLevel="0" collapsed="false">
      <c r="B174" s="365"/>
    </row>
    <row r="175" customFormat="false" ht="18.75" hidden="false" customHeight="true" outlineLevel="0" collapsed="false">
      <c r="B175" s="365"/>
    </row>
    <row r="176" customFormat="false" ht="18.75" hidden="false" customHeight="true" outlineLevel="0" collapsed="false">
      <c r="B176" s="365"/>
    </row>
    <row r="177" customFormat="false" ht="18.75" hidden="false" customHeight="true" outlineLevel="0" collapsed="false">
      <c r="B177" s="365"/>
    </row>
    <row r="178" customFormat="false" ht="18.75" hidden="false" customHeight="true" outlineLevel="0" collapsed="false">
      <c r="B178" s="365"/>
    </row>
    <row r="179" customFormat="false" ht="18.75" hidden="false" customHeight="true" outlineLevel="0" collapsed="false">
      <c r="B179" s="365"/>
    </row>
    <row r="180" customFormat="false" ht="18.75" hidden="false" customHeight="true" outlineLevel="0" collapsed="false">
      <c r="B180" s="365"/>
    </row>
    <row r="181" customFormat="false" ht="18.75" hidden="false" customHeight="true" outlineLevel="0" collapsed="false">
      <c r="B181" s="365"/>
    </row>
    <row r="182" customFormat="false" ht="18.75" hidden="false" customHeight="true" outlineLevel="0" collapsed="false">
      <c r="B182" s="365"/>
    </row>
    <row r="183" customFormat="false" ht="18.75" hidden="false" customHeight="true" outlineLevel="0" collapsed="false">
      <c r="B183" s="365"/>
    </row>
    <row r="184" customFormat="false" ht="18.75" hidden="false" customHeight="true" outlineLevel="0" collapsed="false">
      <c r="B184" s="365"/>
    </row>
    <row r="185" customFormat="false" ht="18.75" hidden="false" customHeight="true" outlineLevel="0" collapsed="false">
      <c r="B185" s="365"/>
    </row>
    <row r="186" customFormat="false" ht="18.75" hidden="false" customHeight="true" outlineLevel="0" collapsed="false">
      <c r="B186" s="365"/>
    </row>
    <row r="187" customFormat="false" ht="18.75" hidden="false" customHeight="true" outlineLevel="0" collapsed="false">
      <c r="B187" s="365"/>
    </row>
    <row r="188" customFormat="false" ht="18.75" hidden="false" customHeight="true" outlineLevel="0" collapsed="false">
      <c r="B188" s="365"/>
    </row>
    <row r="189" customFormat="false" ht="18.75" hidden="false" customHeight="true" outlineLevel="0" collapsed="false">
      <c r="B189" s="365"/>
    </row>
    <row r="190" customFormat="false" ht="18.75" hidden="false" customHeight="true" outlineLevel="0" collapsed="false">
      <c r="B190" s="365"/>
    </row>
    <row r="191" customFormat="false" ht="18.75" hidden="false" customHeight="true" outlineLevel="0" collapsed="false">
      <c r="B191" s="365"/>
    </row>
    <row r="192" customFormat="false" ht="18.75" hidden="false" customHeight="true" outlineLevel="0" collapsed="false">
      <c r="B192" s="365"/>
    </row>
    <row r="193" customFormat="false" ht="18.75" hidden="false" customHeight="true" outlineLevel="0" collapsed="false">
      <c r="B193" s="365"/>
    </row>
    <row r="194" customFormat="false" ht="18.75" hidden="false" customHeight="true" outlineLevel="0" collapsed="false">
      <c r="B194" s="365"/>
    </row>
    <row r="195" customFormat="false" ht="18.75" hidden="false" customHeight="true" outlineLevel="0" collapsed="false">
      <c r="B195" s="365"/>
    </row>
    <row r="196" customFormat="false" ht="18.75" hidden="false" customHeight="true" outlineLevel="0" collapsed="false">
      <c r="B196" s="365"/>
    </row>
    <row r="197" customFormat="false" ht="18.75" hidden="false" customHeight="true" outlineLevel="0" collapsed="false">
      <c r="B197" s="365"/>
    </row>
    <row r="198" customFormat="false" ht="18.75" hidden="false" customHeight="true" outlineLevel="0" collapsed="false">
      <c r="B198" s="365"/>
    </row>
    <row r="199" customFormat="false" ht="18.75" hidden="false" customHeight="true" outlineLevel="0" collapsed="false">
      <c r="B199" s="365"/>
    </row>
    <row r="200" customFormat="false" ht="18.75" hidden="false" customHeight="true" outlineLevel="0" collapsed="false">
      <c r="B200" s="365"/>
    </row>
    <row r="201" customFormat="false" ht="18.75" hidden="false" customHeight="true" outlineLevel="0" collapsed="false">
      <c r="B201" s="365"/>
    </row>
    <row r="202" customFormat="false" ht="18.75" hidden="false" customHeight="true" outlineLevel="0" collapsed="false">
      <c r="B202" s="365"/>
    </row>
    <row r="203" customFormat="false" ht="18.75" hidden="false" customHeight="true" outlineLevel="0" collapsed="false">
      <c r="B203" s="365"/>
    </row>
    <row r="204" customFormat="false" ht="18.75" hidden="false" customHeight="true" outlineLevel="0" collapsed="false">
      <c r="B204" s="365"/>
    </row>
    <row r="205" customFormat="false" ht="18.75" hidden="false" customHeight="true" outlineLevel="0" collapsed="false">
      <c r="B205" s="365"/>
    </row>
    <row r="206" customFormat="false" ht="18.75" hidden="false" customHeight="true" outlineLevel="0" collapsed="false">
      <c r="B206" s="365"/>
    </row>
    <row r="207" customFormat="false" ht="18.75" hidden="false" customHeight="true" outlineLevel="0" collapsed="false">
      <c r="B207" s="365"/>
    </row>
    <row r="208" customFormat="false" ht="18.75" hidden="false" customHeight="true" outlineLevel="0" collapsed="false">
      <c r="B208" s="365"/>
    </row>
    <row r="209" customFormat="false" ht="18.75" hidden="false" customHeight="true" outlineLevel="0" collapsed="false">
      <c r="B209" s="365"/>
    </row>
    <row r="210" customFormat="false" ht="18.75" hidden="false" customHeight="true" outlineLevel="0" collapsed="false">
      <c r="B210" s="365"/>
    </row>
    <row r="211" customFormat="false" ht="18.75" hidden="false" customHeight="true" outlineLevel="0" collapsed="false">
      <c r="B211" s="365"/>
    </row>
    <row r="212" customFormat="false" ht="18.75" hidden="false" customHeight="true" outlineLevel="0" collapsed="false">
      <c r="B212" s="365"/>
    </row>
    <row r="213" customFormat="false" ht="18.75" hidden="false" customHeight="true" outlineLevel="0" collapsed="false">
      <c r="B213" s="365"/>
    </row>
    <row r="214" customFormat="false" ht="18.75" hidden="false" customHeight="true" outlineLevel="0" collapsed="false">
      <c r="B214" s="365"/>
    </row>
    <row r="215" customFormat="false" ht="18.75" hidden="false" customHeight="true" outlineLevel="0" collapsed="false">
      <c r="B215" s="365"/>
    </row>
    <row r="216" customFormat="false" ht="18.75" hidden="false" customHeight="true" outlineLevel="0" collapsed="false">
      <c r="B216" s="365"/>
    </row>
    <row r="217" customFormat="false" ht="18.75" hidden="false" customHeight="true" outlineLevel="0" collapsed="false">
      <c r="B217" s="365"/>
    </row>
    <row r="218" customFormat="false" ht="18.75" hidden="false" customHeight="true" outlineLevel="0" collapsed="false">
      <c r="B218" s="365"/>
    </row>
    <row r="219" customFormat="false" ht="18.75" hidden="false" customHeight="true" outlineLevel="0" collapsed="false">
      <c r="B219" s="365"/>
    </row>
    <row r="220" customFormat="false" ht="18.75" hidden="false" customHeight="true" outlineLevel="0" collapsed="false">
      <c r="B220" s="365"/>
    </row>
    <row r="221" customFormat="false" ht="18.75" hidden="false" customHeight="true" outlineLevel="0" collapsed="false">
      <c r="B221" s="365"/>
    </row>
    <row r="222" customFormat="false" ht="18.75" hidden="false" customHeight="true" outlineLevel="0" collapsed="false">
      <c r="B222" s="365"/>
    </row>
    <row r="223" customFormat="false" ht="18.75" hidden="false" customHeight="true" outlineLevel="0" collapsed="false">
      <c r="B223" s="365"/>
    </row>
    <row r="224" customFormat="false" ht="18.75" hidden="false" customHeight="true" outlineLevel="0" collapsed="false">
      <c r="B224" s="365"/>
    </row>
    <row r="225" customFormat="false" ht="18.75" hidden="false" customHeight="true" outlineLevel="0" collapsed="false">
      <c r="B225" s="365"/>
    </row>
    <row r="226" customFormat="false" ht="18.75" hidden="false" customHeight="true" outlineLevel="0" collapsed="false">
      <c r="B226" s="365"/>
    </row>
    <row r="227" customFormat="false" ht="18.75" hidden="false" customHeight="true" outlineLevel="0" collapsed="false">
      <c r="B227" s="365"/>
    </row>
    <row r="228" customFormat="false" ht="18.75" hidden="false" customHeight="true" outlineLevel="0" collapsed="false">
      <c r="B228" s="365"/>
    </row>
    <row r="229" customFormat="false" ht="18.75" hidden="false" customHeight="true" outlineLevel="0" collapsed="false">
      <c r="B229" s="365"/>
    </row>
    <row r="230" customFormat="false" ht="18.75" hidden="false" customHeight="true" outlineLevel="0" collapsed="false">
      <c r="B230" s="365"/>
    </row>
    <row r="231" customFormat="false" ht="18.75" hidden="false" customHeight="true" outlineLevel="0" collapsed="false">
      <c r="B231" s="365"/>
    </row>
    <row r="232" customFormat="false" ht="18.75" hidden="false" customHeight="true" outlineLevel="0" collapsed="false">
      <c r="B232" s="365"/>
    </row>
    <row r="233" customFormat="false" ht="18.75" hidden="false" customHeight="true" outlineLevel="0" collapsed="false">
      <c r="B233" s="365"/>
    </row>
    <row r="234" customFormat="false" ht="18.75" hidden="false" customHeight="true" outlineLevel="0" collapsed="false">
      <c r="B234" s="365"/>
    </row>
    <row r="235" customFormat="false" ht="18.75" hidden="false" customHeight="true" outlineLevel="0" collapsed="false">
      <c r="B235" s="365"/>
    </row>
    <row r="236" customFormat="false" ht="18.75" hidden="false" customHeight="true" outlineLevel="0" collapsed="false">
      <c r="B236" s="365"/>
    </row>
    <row r="237" customFormat="false" ht="18.75" hidden="false" customHeight="true" outlineLevel="0" collapsed="false">
      <c r="B237" s="365"/>
    </row>
    <row r="238" customFormat="false" ht="18.75" hidden="false" customHeight="true" outlineLevel="0" collapsed="false">
      <c r="B238" s="365"/>
    </row>
    <row r="239" customFormat="false" ht="18.75" hidden="false" customHeight="true" outlineLevel="0" collapsed="false">
      <c r="B239" s="365"/>
    </row>
    <row r="240" customFormat="false" ht="18.75" hidden="false" customHeight="true" outlineLevel="0" collapsed="false">
      <c r="B240" s="365"/>
    </row>
    <row r="241" customFormat="false" ht="18.75" hidden="false" customHeight="true" outlineLevel="0" collapsed="false">
      <c r="B241" s="365"/>
    </row>
    <row r="242" customFormat="false" ht="18.75" hidden="false" customHeight="true" outlineLevel="0" collapsed="false">
      <c r="B242" s="365"/>
    </row>
    <row r="243" customFormat="false" ht="18.75" hidden="false" customHeight="true" outlineLevel="0" collapsed="false">
      <c r="B243" s="365"/>
    </row>
    <row r="244" customFormat="false" ht="18.75" hidden="false" customHeight="true" outlineLevel="0" collapsed="false">
      <c r="B244" s="365"/>
    </row>
    <row r="245" customFormat="false" ht="18.75" hidden="false" customHeight="true" outlineLevel="0" collapsed="false">
      <c r="B245" s="365"/>
    </row>
    <row r="246" customFormat="false" ht="18.75" hidden="false" customHeight="true" outlineLevel="0" collapsed="false">
      <c r="B246" s="365"/>
    </row>
    <row r="247" customFormat="false" ht="18.75" hidden="false" customHeight="true" outlineLevel="0" collapsed="false">
      <c r="B247" s="365"/>
    </row>
    <row r="248" customFormat="false" ht="18.75" hidden="false" customHeight="true" outlineLevel="0" collapsed="false">
      <c r="B248" s="365"/>
    </row>
    <row r="249" customFormat="false" ht="18.75" hidden="false" customHeight="true" outlineLevel="0" collapsed="false">
      <c r="B249" s="365"/>
    </row>
    <row r="250" customFormat="false" ht="18.75" hidden="false" customHeight="true" outlineLevel="0" collapsed="false">
      <c r="B250" s="365"/>
    </row>
    <row r="251" customFormat="false" ht="18.75" hidden="false" customHeight="true" outlineLevel="0" collapsed="false">
      <c r="B251" s="365"/>
    </row>
    <row r="252" customFormat="false" ht="18.75" hidden="false" customHeight="true" outlineLevel="0" collapsed="false">
      <c r="B252" s="365"/>
    </row>
    <row r="253" customFormat="false" ht="18.75" hidden="false" customHeight="true" outlineLevel="0" collapsed="false">
      <c r="B253" s="365"/>
    </row>
    <row r="254" customFormat="false" ht="18.75" hidden="false" customHeight="true" outlineLevel="0" collapsed="false">
      <c r="B254" s="365"/>
    </row>
    <row r="255" customFormat="false" ht="18.75" hidden="false" customHeight="true" outlineLevel="0" collapsed="false">
      <c r="B255" s="365"/>
    </row>
    <row r="256" customFormat="false" ht="18.75" hidden="false" customHeight="true" outlineLevel="0" collapsed="false">
      <c r="B256" s="365"/>
    </row>
    <row r="257" customFormat="false" ht="18.75" hidden="false" customHeight="true" outlineLevel="0" collapsed="false">
      <c r="B257" s="365"/>
    </row>
    <row r="258" customFormat="false" ht="18.75" hidden="false" customHeight="true" outlineLevel="0" collapsed="false">
      <c r="B258" s="365"/>
    </row>
    <row r="259" customFormat="false" ht="18.75" hidden="false" customHeight="true" outlineLevel="0" collapsed="false">
      <c r="B259" s="365"/>
    </row>
    <row r="260" customFormat="false" ht="18.75" hidden="false" customHeight="true" outlineLevel="0" collapsed="false">
      <c r="B260" s="365"/>
    </row>
    <row r="261" customFormat="false" ht="18.75" hidden="false" customHeight="true" outlineLevel="0" collapsed="false">
      <c r="B261" s="365"/>
    </row>
    <row r="262" customFormat="false" ht="18.75" hidden="false" customHeight="true" outlineLevel="0" collapsed="false">
      <c r="B262" s="365"/>
    </row>
    <row r="263" customFormat="false" ht="18.75" hidden="false" customHeight="true" outlineLevel="0" collapsed="false">
      <c r="B263" s="365"/>
    </row>
    <row r="264" customFormat="false" ht="18.75" hidden="false" customHeight="true" outlineLevel="0" collapsed="false">
      <c r="B264" s="365"/>
    </row>
    <row r="265" customFormat="false" ht="18.75" hidden="false" customHeight="true" outlineLevel="0" collapsed="false">
      <c r="B265" s="365"/>
    </row>
    <row r="266" customFormat="false" ht="18.75" hidden="false" customHeight="true" outlineLevel="0" collapsed="false">
      <c r="B266" s="365"/>
    </row>
    <row r="267" customFormat="false" ht="18.75" hidden="false" customHeight="true" outlineLevel="0" collapsed="false">
      <c r="B267" s="365"/>
    </row>
    <row r="268" customFormat="false" ht="18.75" hidden="false" customHeight="true" outlineLevel="0" collapsed="false">
      <c r="B268" s="365"/>
    </row>
    <row r="269" customFormat="false" ht="18.75" hidden="false" customHeight="true" outlineLevel="0" collapsed="false">
      <c r="B269" s="365"/>
    </row>
    <row r="270" customFormat="false" ht="18.75" hidden="false" customHeight="true" outlineLevel="0" collapsed="false">
      <c r="B270" s="365"/>
    </row>
    <row r="271" customFormat="false" ht="18.75" hidden="false" customHeight="true" outlineLevel="0" collapsed="false">
      <c r="B271" s="365"/>
    </row>
    <row r="272" customFormat="false" ht="18.75" hidden="false" customHeight="true" outlineLevel="0" collapsed="false">
      <c r="B272" s="365"/>
    </row>
    <row r="273" customFormat="false" ht="18.75" hidden="false" customHeight="true" outlineLevel="0" collapsed="false">
      <c r="B273" s="365"/>
    </row>
    <row r="274" customFormat="false" ht="18.75" hidden="false" customHeight="true" outlineLevel="0" collapsed="false">
      <c r="B274" s="365"/>
    </row>
    <row r="275" customFormat="false" ht="18.75" hidden="false" customHeight="true" outlineLevel="0" collapsed="false">
      <c r="B275" s="365"/>
    </row>
    <row r="276" customFormat="false" ht="18.75" hidden="false" customHeight="true" outlineLevel="0" collapsed="false">
      <c r="B276" s="365"/>
    </row>
    <row r="277" customFormat="false" ht="18.75" hidden="false" customHeight="true" outlineLevel="0" collapsed="false">
      <c r="B277" s="365"/>
    </row>
    <row r="278" customFormat="false" ht="18.75" hidden="false" customHeight="true" outlineLevel="0" collapsed="false">
      <c r="B278" s="365"/>
    </row>
    <row r="279" customFormat="false" ht="18.75" hidden="false" customHeight="true" outlineLevel="0" collapsed="false">
      <c r="B279" s="365"/>
    </row>
    <row r="280" customFormat="false" ht="18.75" hidden="false" customHeight="true" outlineLevel="0" collapsed="false">
      <c r="B280" s="365"/>
    </row>
    <row r="281" customFormat="false" ht="18.75" hidden="false" customHeight="true" outlineLevel="0" collapsed="false">
      <c r="B281" s="365"/>
    </row>
    <row r="282" customFormat="false" ht="18.75" hidden="false" customHeight="true" outlineLevel="0" collapsed="false">
      <c r="B282" s="365"/>
    </row>
    <row r="283" customFormat="false" ht="18.75" hidden="false" customHeight="true" outlineLevel="0" collapsed="false">
      <c r="B283" s="365"/>
    </row>
    <row r="284" customFormat="false" ht="18.75" hidden="false" customHeight="true" outlineLevel="0" collapsed="false">
      <c r="B284" s="365"/>
    </row>
    <row r="285" customFormat="false" ht="18.75" hidden="false" customHeight="true" outlineLevel="0" collapsed="false">
      <c r="B285" s="365"/>
    </row>
    <row r="286" customFormat="false" ht="18.75" hidden="false" customHeight="true" outlineLevel="0" collapsed="false">
      <c r="B286" s="365"/>
    </row>
    <row r="287" customFormat="false" ht="18.75" hidden="false" customHeight="true" outlineLevel="0" collapsed="false">
      <c r="B287" s="365"/>
    </row>
    <row r="288" customFormat="false" ht="18.75" hidden="false" customHeight="true" outlineLevel="0" collapsed="false">
      <c r="B288" s="365"/>
    </row>
    <row r="289" customFormat="false" ht="18.75" hidden="false" customHeight="true" outlineLevel="0" collapsed="false">
      <c r="B289" s="365"/>
    </row>
    <row r="290" customFormat="false" ht="18.75" hidden="false" customHeight="true" outlineLevel="0" collapsed="false">
      <c r="B290" s="365"/>
    </row>
    <row r="291" customFormat="false" ht="18.75" hidden="false" customHeight="true" outlineLevel="0" collapsed="false">
      <c r="B291" s="365"/>
    </row>
    <row r="292" customFormat="false" ht="18.75" hidden="false" customHeight="true" outlineLevel="0" collapsed="false">
      <c r="B292" s="365"/>
    </row>
    <row r="293" customFormat="false" ht="18.75" hidden="false" customHeight="true" outlineLevel="0" collapsed="false">
      <c r="B293" s="365"/>
    </row>
    <row r="294" customFormat="false" ht="18.75" hidden="false" customHeight="true" outlineLevel="0" collapsed="false">
      <c r="B294" s="365"/>
    </row>
    <row r="295" customFormat="false" ht="18.75" hidden="false" customHeight="true" outlineLevel="0" collapsed="false">
      <c r="B295" s="365"/>
    </row>
    <row r="296" customFormat="false" ht="18.75" hidden="false" customHeight="true" outlineLevel="0" collapsed="false">
      <c r="B296" s="365"/>
    </row>
    <row r="297" customFormat="false" ht="18.75" hidden="false" customHeight="true" outlineLevel="0" collapsed="false">
      <c r="B297" s="365"/>
    </row>
    <row r="298" customFormat="false" ht="18.75" hidden="false" customHeight="true" outlineLevel="0" collapsed="false">
      <c r="B298" s="365"/>
    </row>
    <row r="299" customFormat="false" ht="18.75" hidden="false" customHeight="true" outlineLevel="0" collapsed="false">
      <c r="B299" s="365"/>
    </row>
    <row r="300" customFormat="false" ht="18.75" hidden="false" customHeight="true" outlineLevel="0" collapsed="false">
      <c r="B300" s="365"/>
    </row>
    <row r="301" customFormat="false" ht="18.75" hidden="false" customHeight="true" outlineLevel="0" collapsed="false">
      <c r="B301" s="365"/>
    </row>
    <row r="302" customFormat="false" ht="18.75" hidden="false" customHeight="true" outlineLevel="0" collapsed="false">
      <c r="B302" s="365"/>
    </row>
    <row r="303" customFormat="false" ht="18.75" hidden="false" customHeight="true" outlineLevel="0" collapsed="false">
      <c r="B303" s="365"/>
    </row>
    <row r="304" customFormat="false" ht="18.75" hidden="false" customHeight="true" outlineLevel="0" collapsed="false">
      <c r="B304" s="365"/>
    </row>
    <row r="305" customFormat="false" ht="18.75" hidden="false" customHeight="true" outlineLevel="0" collapsed="false">
      <c r="B305" s="365"/>
    </row>
    <row r="306" customFormat="false" ht="18.75" hidden="false" customHeight="true" outlineLevel="0" collapsed="false">
      <c r="B306" s="365"/>
    </row>
    <row r="307" customFormat="false" ht="18.75" hidden="false" customHeight="true" outlineLevel="0" collapsed="false">
      <c r="B307" s="365"/>
    </row>
    <row r="308" customFormat="false" ht="18.75" hidden="false" customHeight="true" outlineLevel="0" collapsed="false">
      <c r="B308" s="365"/>
    </row>
    <row r="309" customFormat="false" ht="18.75" hidden="false" customHeight="true" outlineLevel="0" collapsed="false">
      <c r="B309" s="365"/>
    </row>
    <row r="310" customFormat="false" ht="18.75" hidden="false" customHeight="true" outlineLevel="0" collapsed="false">
      <c r="B310" s="365"/>
    </row>
    <row r="311" customFormat="false" ht="18.75" hidden="false" customHeight="true" outlineLevel="0" collapsed="false">
      <c r="B311" s="365"/>
    </row>
    <row r="312" customFormat="false" ht="18.75" hidden="false" customHeight="true" outlineLevel="0" collapsed="false">
      <c r="B312" s="365"/>
    </row>
    <row r="313" customFormat="false" ht="18.75" hidden="false" customHeight="true" outlineLevel="0" collapsed="false">
      <c r="B313" s="365"/>
    </row>
    <row r="314" customFormat="false" ht="18.75" hidden="false" customHeight="true" outlineLevel="0" collapsed="false">
      <c r="B314" s="365"/>
    </row>
    <row r="315" customFormat="false" ht="18.75" hidden="false" customHeight="true" outlineLevel="0" collapsed="false">
      <c r="B315" s="365"/>
    </row>
    <row r="316" customFormat="false" ht="18.75" hidden="false" customHeight="true" outlineLevel="0" collapsed="false">
      <c r="B316" s="365"/>
    </row>
    <row r="317" customFormat="false" ht="18.75" hidden="false" customHeight="true" outlineLevel="0" collapsed="false">
      <c r="B317" s="365"/>
    </row>
    <row r="318" customFormat="false" ht="18.75" hidden="false" customHeight="true" outlineLevel="0" collapsed="false">
      <c r="B318" s="365"/>
    </row>
    <row r="319" customFormat="false" ht="18.75" hidden="false" customHeight="true" outlineLevel="0" collapsed="false">
      <c r="B319" s="365"/>
    </row>
    <row r="320" customFormat="false" ht="18.75" hidden="false" customHeight="true" outlineLevel="0" collapsed="false">
      <c r="B320" s="365"/>
    </row>
    <row r="321" customFormat="false" ht="18.75" hidden="false" customHeight="true" outlineLevel="0" collapsed="false">
      <c r="B321" s="365"/>
    </row>
    <row r="322" customFormat="false" ht="18.75" hidden="false" customHeight="true" outlineLevel="0" collapsed="false">
      <c r="B322" s="365"/>
    </row>
    <row r="323" customFormat="false" ht="18.75" hidden="false" customHeight="true" outlineLevel="0" collapsed="false">
      <c r="B323" s="365"/>
    </row>
    <row r="324" customFormat="false" ht="18.75" hidden="false" customHeight="true" outlineLevel="0" collapsed="false">
      <c r="B324" s="365"/>
    </row>
    <row r="325" customFormat="false" ht="18.75" hidden="false" customHeight="true" outlineLevel="0" collapsed="false">
      <c r="B325" s="365"/>
    </row>
    <row r="326" customFormat="false" ht="18.75" hidden="false" customHeight="true" outlineLevel="0" collapsed="false">
      <c r="B326" s="365"/>
    </row>
    <row r="327" customFormat="false" ht="18.75" hidden="false" customHeight="true" outlineLevel="0" collapsed="false">
      <c r="B327" s="365"/>
    </row>
    <row r="328" customFormat="false" ht="18.75" hidden="false" customHeight="true" outlineLevel="0" collapsed="false">
      <c r="B328" s="365"/>
    </row>
    <row r="329" customFormat="false" ht="18.75" hidden="false" customHeight="true" outlineLevel="0" collapsed="false">
      <c r="B329" s="365"/>
    </row>
    <row r="330" customFormat="false" ht="18.75" hidden="false" customHeight="true" outlineLevel="0" collapsed="false">
      <c r="B330" s="365"/>
    </row>
    <row r="331" customFormat="false" ht="18.75" hidden="false" customHeight="true" outlineLevel="0" collapsed="false">
      <c r="B331" s="365"/>
    </row>
    <row r="332" customFormat="false" ht="18.75" hidden="false" customHeight="true" outlineLevel="0" collapsed="false">
      <c r="B332" s="365"/>
    </row>
    <row r="333" customFormat="false" ht="18.75" hidden="false" customHeight="true" outlineLevel="0" collapsed="false">
      <c r="B333" s="365"/>
    </row>
    <row r="334" customFormat="false" ht="18.75" hidden="false" customHeight="true" outlineLevel="0" collapsed="false">
      <c r="B334" s="365"/>
    </row>
    <row r="335" customFormat="false" ht="18.75" hidden="false" customHeight="true" outlineLevel="0" collapsed="false">
      <c r="B335" s="365"/>
    </row>
    <row r="336" customFormat="false" ht="18.75" hidden="false" customHeight="true" outlineLevel="0" collapsed="false">
      <c r="B336" s="365"/>
    </row>
    <row r="337" customFormat="false" ht="18.75" hidden="false" customHeight="true" outlineLevel="0" collapsed="false">
      <c r="B337" s="365"/>
    </row>
    <row r="338" customFormat="false" ht="18.75" hidden="false" customHeight="true" outlineLevel="0" collapsed="false">
      <c r="B338" s="365"/>
    </row>
    <row r="339" customFormat="false" ht="18.75" hidden="false" customHeight="true" outlineLevel="0" collapsed="false">
      <c r="B339" s="365"/>
    </row>
    <row r="340" customFormat="false" ht="18.75" hidden="false" customHeight="true" outlineLevel="0" collapsed="false">
      <c r="B340" s="365"/>
    </row>
    <row r="341" customFormat="false" ht="18.75" hidden="false" customHeight="true" outlineLevel="0" collapsed="false">
      <c r="B341" s="365"/>
    </row>
    <row r="342" customFormat="false" ht="18.75" hidden="false" customHeight="true" outlineLevel="0" collapsed="false">
      <c r="B342" s="365"/>
    </row>
    <row r="343" customFormat="false" ht="18.75" hidden="false" customHeight="true" outlineLevel="0" collapsed="false">
      <c r="B343" s="365"/>
    </row>
    <row r="344" customFormat="false" ht="18.75" hidden="false" customHeight="true" outlineLevel="0" collapsed="false">
      <c r="B344" s="365"/>
    </row>
    <row r="345" customFormat="false" ht="18.75" hidden="false" customHeight="true" outlineLevel="0" collapsed="false">
      <c r="B345" s="365"/>
    </row>
    <row r="346" customFormat="false" ht="18.75" hidden="false" customHeight="true" outlineLevel="0" collapsed="false">
      <c r="B346" s="365"/>
    </row>
    <row r="347" customFormat="false" ht="18.75" hidden="false" customHeight="true" outlineLevel="0" collapsed="false">
      <c r="B347" s="365"/>
    </row>
    <row r="348" customFormat="false" ht="18.75" hidden="false" customHeight="true" outlineLevel="0" collapsed="false">
      <c r="B348" s="365"/>
    </row>
    <row r="349" customFormat="false" ht="18.75" hidden="false" customHeight="true" outlineLevel="0" collapsed="false">
      <c r="B349" s="365"/>
    </row>
    <row r="350" customFormat="false" ht="18.75" hidden="false" customHeight="true" outlineLevel="0" collapsed="false">
      <c r="B350" s="365"/>
    </row>
    <row r="351" customFormat="false" ht="18.75" hidden="false" customHeight="true" outlineLevel="0" collapsed="false">
      <c r="B351" s="365"/>
    </row>
    <row r="352" customFormat="false" ht="18.75" hidden="false" customHeight="true" outlineLevel="0" collapsed="false">
      <c r="B352" s="365"/>
    </row>
    <row r="353" customFormat="false" ht="18.75" hidden="false" customHeight="true" outlineLevel="0" collapsed="false">
      <c r="B353" s="365"/>
    </row>
    <row r="354" customFormat="false" ht="18.75" hidden="false" customHeight="true" outlineLevel="0" collapsed="false">
      <c r="B354" s="365"/>
    </row>
    <row r="355" customFormat="false" ht="18.75" hidden="false" customHeight="true" outlineLevel="0" collapsed="false">
      <c r="B355" s="365"/>
    </row>
    <row r="356" customFormat="false" ht="18.75" hidden="false" customHeight="true" outlineLevel="0" collapsed="false">
      <c r="B356" s="365"/>
    </row>
    <row r="357" customFormat="false" ht="18.75" hidden="false" customHeight="true" outlineLevel="0" collapsed="false">
      <c r="B357" s="365"/>
    </row>
    <row r="358" customFormat="false" ht="18.75" hidden="false" customHeight="true" outlineLevel="0" collapsed="false">
      <c r="B358" s="365"/>
    </row>
    <row r="359" customFormat="false" ht="18.75" hidden="false" customHeight="true" outlineLevel="0" collapsed="false">
      <c r="B359" s="365"/>
    </row>
    <row r="360" customFormat="false" ht="18.75" hidden="false" customHeight="true" outlineLevel="0" collapsed="false">
      <c r="B360" s="365"/>
    </row>
    <row r="361" customFormat="false" ht="18.75" hidden="false" customHeight="true" outlineLevel="0" collapsed="false">
      <c r="B361" s="365"/>
    </row>
    <row r="362" customFormat="false" ht="18.75" hidden="false" customHeight="true" outlineLevel="0" collapsed="false">
      <c r="B362" s="365"/>
    </row>
    <row r="363" customFormat="false" ht="18.75" hidden="false" customHeight="true" outlineLevel="0" collapsed="false">
      <c r="B363" s="365"/>
    </row>
    <row r="364" customFormat="false" ht="18.75" hidden="false" customHeight="true" outlineLevel="0" collapsed="false">
      <c r="B364" s="365"/>
    </row>
    <row r="365" customFormat="false" ht="18.75" hidden="false" customHeight="true" outlineLevel="0" collapsed="false">
      <c r="B365" s="365"/>
    </row>
    <row r="366" customFormat="false" ht="18.75" hidden="false" customHeight="true" outlineLevel="0" collapsed="false">
      <c r="B366" s="365"/>
    </row>
    <row r="367" customFormat="false" ht="18.75" hidden="false" customHeight="true" outlineLevel="0" collapsed="false">
      <c r="B367" s="365"/>
    </row>
    <row r="368" customFormat="false" ht="18.75" hidden="false" customHeight="true" outlineLevel="0" collapsed="false">
      <c r="B368" s="365"/>
    </row>
    <row r="369" customFormat="false" ht="18.75" hidden="false" customHeight="true" outlineLevel="0" collapsed="false">
      <c r="B369" s="365"/>
    </row>
    <row r="370" customFormat="false" ht="18.75" hidden="false" customHeight="true" outlineLevel="0" collapsed="false">
      <c r="B370" s="365"/>
    </row>
    <row r="371" customFormat="false" ht="18.75" hidden="false" customHeight="true" outlineLevel="0" collapsed="false">
      <c r="B371" s="365"/>
    </row>
    <row r="372" customFormat="false" ht="18.75" hidden="false" customHeight="true" outlineLevel="0" collapsed="false">
      <c r="B372" s="365"/>
    </row>
    <row r="373" customFormat="false" ht="18.75" hidden="false" customHeight="true" outlineLevel="0" collapsed="false">
      <c r="B373" s="365"/>
    </row>
    <row r="374" customFormat="false" ht="18.75" hidden="false" customHeight="true" outlineLevel="0" collapsed="false">
      <c r="B374" s="365"/>
    </row>
    <row r="375" customFormat="false" ht="18.75" hidden="false" customHeight="true" outlineLevel="0" collapsed="false">
      <c r="B375" s="365"/>
    </row>
    <row r="376" customFormat="false" ht="18.75" hidden="false" customHeight="true" outlineLevel="0" collapsed="false">
      <c r="B376" s="365"/>
    </row>
    <row r="377" customFormat="false" ht="18.75" hidden="false" customHeight="true" outlineLevel="0" collapsed="false">
      <c r="B377" s="365"/>
    </row>
    <row r="378" customFormat="false" ht="18.75" hidden="false" customHeight="true" outlineLevel="0" collapsed="false">
      <c r="B378" s="365"/>
    </row>
    <row r="379" customFormat="false" ht="18.75" hidden="false" customHeight="true" outlineLevel="0" collapsed="false">
      <c r="B379" s="365"/>
    </row>
    <row r="380" customFormat="false" ht="18.75" hidden="false" customHeight="true" outlineLevel="0" collapsed="false">
      <c r="B380" s="365"/>
    </row>
    <row r="381" customFormat="false" ht="18.75" hidden="false" customHeight="true" outlineLevel="0" collapsed="false">
      <c r="B381" s="365"/>
    </row>
    <row r="382" customFormat="false" ht="18.75" hidden="false" customHeight="true" outlineLevel="0" collapsed="false">
      <c r="B382" s="365"/>
    </row>
    <row r="383" customFormat="false" ht="18.75" hidden="false" customHeight="true" outlineLevel="0" collapsed="false">
      <c r="B383" s="365"/>
    </row>
    <row r="384" customFormat="false" ht="18.75" hidden="false" customHeight="true" outlineLevel="0" collapsed="false">
      <c r="B384" s="365"/>
    </row>
    <row r="385" customFormat="false" ht="18.75" hidden="false" customHeight="true" outlineLevel="0" collapsed="false">
      <c r="B385" s="365"/>
    </row>
    <row r="386" customFormat="false" ht="18.75" hidden="false" customHeight="true" outlineLevel="0" collapsed="false">
      <c r="B386" s="365"/>
    </row>
    <row r="387" customFormat="false" ht="18.75" hidden="false" customHeight="true" outlineLevel="0" collapsed="false">
      <c r="B387" s="365"/>
    </row>
    <row r="388" customFormat="false" ht="18.75" hidden="false" customHeight="true" outlineLevel="0" collapsed="false">
      <c r="B388" s="365"/>
    </row>
    <row r="389" customFormat="false" ht="18.75" hidden="false" customHeight="true" outlineLevel="0" collapsed="false">
      <c r="B389" s="365"/>
    </row>
    <row r="390" customFormat="false" ht="18.75" hidden="false" customHeight="true" outlineLevel="0" collapsed="false">
      <c r="B390" s="365"/>
    </row>
    <row r="391" customFormat="false" ht="18.75" hidden="false" customHeight="true" outlineLevel="0" collapsed="false">
      <c r="B391" s="365"/>
    </row>
    <row r="392" customFormat="false" ht="18.75" hidden="false" customHeight="true" outlineLevel="0" collapsed="false">
      <c r="B392" s="365"/>
    </row>
    <row r="393" customFormat="false" ht="18.75" hidden="false" customHeight="true" outlineLevel="0" collapsed="false">
      <c r="B393" s="365"/>
    </row>
    <row r="394" customFormat="false" ht="18.75" hidden="false" customHeight="true" outlineLevel="0" collapsed="false">
      <c r="B394" s="365"/>
    </row>
    <row r="395" customFormat="false" ht="18.75" hidden="false" customHeight="true" outlineLevel="0" collapsed="false">
      <c r="B395" s="365"/>
    </row>
    <row r="396" customFormat="false" ht="18.75" hidden="false" customHeight="true" outlineLevel="0" collapsed="false">
      <c r="B396" s="365"/>
    </row>
    <row r="397" customFormat="false" ht="18.75" hidden="false" customHeight="true" outlineLevel="0" collapsed="false">
      <c r="B397" s="365"/>
    </row>
    <row r="398" customFormat="false" ht="18.75" hidden="false" customHeight="true" outlineLevel="0" collapsed="false">
      <c r="B398" s="365"/>
    </row>
    <row r="399" customFormat="false" ht="18.75" hidden="false" customHeight="true" outlineLevel="0" collapsed="false">
      <c r="B399" s="365"/>
    </row>
    <row r="400" customFormat="false" ht="18.75" hidden="false" customHeight="true" outlineLevel="0" collapsed="false">
      <c r="B400" s="365"/>
    </row>
    <row r="401" customFormat="false" ht="18.75" hidden="false" customHeight="true" outlineLevel="0" collapsed="false">
      <c r="B401" s="365"/>
    </row>
    <row r="402" customFormat="false" ht="18.75" hidden="false" customHeight="true" outlineLevel="0" collapsed="false">
      <c r="B402" s="365"/>
    </row>
    <row r="403" customFormat="false" ht="18.75" hidden="false" customHeight="true" outlineLevel="0" collapsed="false">
      <c r="B403" s="365"/>
    </row>
    <row r="404" customFormat="false" ht="18.75" hidden="false" customHeight="true" outlineLevel="0" collapsed="false">
      <c r="B404" s="365"/>
    </row>
    <row r="405" customFormat="false" ht="18.75" hidden="false" customHeight="true" outlineLevel="0" collapsed="false">
      <c r="B405" s="365"/>
    </row>
    <row r="406" customFormat="false" ht="18.75" hidden="false" customHeight="true" outlineLevel="0" collapsed="false">
      <c r="B406" s="365"/>
    </row>
    <row r="407" customFormat="false" ht="18.75" hidden="false" customHeight="true" outlineLevel="0" collapsed="false">
      <c r="B407" s="365"/>
    </row>
    <row r="408" customFormat="false" ht="18.75" hidden="false" customHeight="true" outlineLevel="0" collapsed="false">
      <c r="B408" s="365"/>
    </row>
    <row r="409" customFormat="false" ht="18.75" hidden="false" customHeight="true" outlineLevel="0" collapsed="false">
      <c r="B409" s="365"/>
    </row>
    <row r="410" customFormat="false" ht="18.75" hidden="false" customHeight="true" outlineLevel="0" collapsed="false">
      <c r="B410" s="365"/>
    </row>
    <row r="411" customFormat="false" ht="18.75" hidden="false" customHeight="true" outlineLevel="0" collapsed="false">
      <c r="B411" s="365"/>
    </row>
    <row r="412" customFormat="false" ht="18.75" hidden="false" customHeight="true" outlineLevel="0" collapsed="false">
      <c r="B412" s="365"/>
    </row>
    <row r="413" customFormat="false" ht="18.75" hidden="false" customHeight="true" outlineLevel="0" collapsed="false">
      <c r="B413" s="365"/>
    </row>
    <row r="414" customFormat="false" ht="18.75" hidden="false" customHeight="true" outlineLevel="0" collapsed="false">
      <c r="B414" s="365"/>
    </row>
    <row r="415" customFormat="false" ht="18.75" hidden="false" customHeight="true" outlineLevel="0" collapsed="false">
      <c r="B415" s="365"/>
    </row>
    <row r="416" customFormat="false" ht="18.75" hidden="false" customHeight="true" outlineLevel="0" collapsed="false">
      <c r="B416" s="365"/>
    </row>
    <row r="417" customFormat="false" ht="18.75" hidden="false" customHeight="true" outlineLevel="0" collapsed="false">
      <c r="B417" s="365"/>
    </row>
    <row r="418" customFormat="false" ht="18.75" hidden="false" customHeight="true" outlineLevel="0" collapsed="false">
      <c r="B418" s="365"/>
    </row>
    <row r="419" customFormat="false" ht="18.75" hidden="false" customHeight="true" outlineLevel="0" collapsed="false">
      <c r="B419" s="365"/>
    </row>
    <row r="420" customFormat="false" ht="18.75" hidden="false" customHeight="true" outlineLevel="0" collapsed="false">
      <c r="B420" s="365"/>
    </row>
    <row r="421" customFormat="false" ht="18.75" hidden="false" customHeight="true" outlineLevel="0" collapsed="false">
      <c r="B421" s="365"/>
    </row>
    <row r="422" customFormat="false" ht="18.75" hidden="false" customHeight="true" outlineLevel="0" collapsed="false">
      <c r="B422" s="365"/>
    </row>
    <row r="423" customFormat="false" ht="18.75" hidden="false" customHeight="true" outlineLevel="0" collapsed="false">
      <c r="B423" s="365"/>
    </row>
    <row r="424" customFormat="false" ht="18.75" hidden="false" customHeight="true" outlineLevel="0" collapsed="false">
      <c r="B424" s="365"/>
    </row>
    <row r="425" customFormat="false" ht="18.75" hidden="false" customHeight="true" outlineLevel="0" collapsed="false">
      <c r="B425" s="365"/>
    </row>
    <row r="426" customFormat="false" ht="18.75" hidden="false" customHeight="true" outlineLevel="0" collapsed="false">
      <c r="B426" s="365"/>
    </row>
    <row r="427" customFormat="false" ht="18.75" hidden="false" customHeight="true" outlineLevel="0" collapsed="false">
      <c r="B427" s="365"/>
    </row>
    <row r="428" customFormat="false" ht="18.75" hidden="false" customHeight="true" outlineLevel="0" collapsed="false">
      <c r="B428" s="365"/>
    </row>
    <row r="429" customFormat="false" ht="18.75" hidden="false" customHeight="true" outlineLevel="0" collapsed="false">
      <c r="B429" s="365"/>
    </row>
    <row r="430" customFormat="false" ht="18.75" hidden="false" customHeight="true" outlineLevel="0" collapsed="false">
      <c r="B430" s="365"/>
    </row>
    <row r="431" customFormat="false" ht="18.75" hidden="false" customHeight="true" outlineLevel="0" collapsed="false">
      <c r="B431" s="365"/>
    </row>
    <row r="432" customFormat="false" ht="18.75" hidden="false" customHeight="true" outlineLevel="0" collapsed="false">
      <c r="B432" s="365"/>
    </row>
    <row r="433" customFormat="false" ht="18.75" hidden="false" customHeight="true" outlineLevel="0" collapsed="false">
      <c r="B433" s="365"/>
    </row>
    <row r="434" customFormat="false" ht="18.75" hidden="false" customHeight="true" outlineLevel="0" collapsed="false">
      <c r="B434" s="365"/>
    </row>
    <row r="435" customFormat="false" ht="18.75" hidden="false" customHeight="true" outlineLevel="0" collapsed="false">
      <c r="B435" s="365"/>
    </row>
    <row r="436" customFormat="false" ht="18.75" hidden="false" customHeight="true" outlineLevel="0" collapsed="false">
      <c r="B436" s="365"/>
    </row>
    <row r="437" customFormat="false" ht="18.75" hidden="false" customHeight="true" outlineLevel="0" collapsed="false">
      <c r="B437" s="365"/>
    </row>
    <row r="438" customFormat="false" ht="18.75" hidden="false" customHeight="true" outlineLevel="0" collapsed="false">
      <c r="B438" s="365"/>
    </row>
    <row r="439" customFormat="false" ht="18.75" hidden="false" customHeight="true" outlineLevel="0" collapsed="false">
      <c r="B439" s="365"/>
    </row>
    <row r="440" customFormat="false" ht="18.75" hidden="false" customHeight="true" outlineLevel="0" collapsed="false">
      <c r="B440" s="365"/>
    </row>
    <row r="441" customFormat="false" ht="18.75" hidden="false" customHeight="true" outlineLevel="0" collapsed="false">
      <c r="B441" s="365"/>
    </row>
    <row r="442" customFormat="false" ht="18.75" hidden="false" customHeight="true" outlineLevel="0" collapsed="false">
      <c r="B442" s="365"/>
    </row>
    <row r="443" customFormat="false" ht="18.75" hidden="false" customHeight="true" outlineLevel="0" collapsed="false">
      <c r="B443" s="365"/>
    </row>
    <row r="444" customFormat="false" ht="18.75" hidden="false" customHeight="true" outlineLevel="0" collapsed="false">
      <c r="B444" s="365"/>
    </row>
    <row r="445" customFormat="false" ht="18.75" hidden="false" customHeight="true" outlineLevel="0" collapsed="false">
      <c r="B445" s="365"/>
    </row>
    <row r="446" customFormat="false" ht="18.75" hidden="false" customHeight="true" outlineLevel="0" collapsed="false">
      <c r="B446" s="365"/>
    </row>
    <row r="447" customFormat="false" ht="18.75" hidden="false" customHeight="true" outlineLevel="0" collapsed="false">
      <c r="B447" s="365"/>
    </row>
    <row r="448" customFormat="false" ht="18.75" hidden="false" customHeight="true" outlineLevel="0" collapsed="false">
      <c r="B448" s="365"/>
    </row>
    <row r="449" customFormat="false" ht="18.75" hidden="false" customHeight="true" outlineLevel="0" collapsed="false">
      <c r="B449" s="365"/>
    </row>
    <row r="450" customFormat="false" ht="18.75" hidden="false" customHeight="true" outlineLevel="0" collapsed="false">
      <c r="B450" s="365"/>
    </row>
    <row r="451" customFormat="false" ht="18.75" hidden="false" customHeight="true" outlineLevel="0" collapsed="false">
      <c r="B451" s="365"/>
    </row>
    <row r="452" customFormat="false" ht="18.75" hidden="false" customHeight="true" outlineLevel="0" collapsed="false">
      <c r="B452" s="365"/>
    </row>
    <row r="453" customFormat="false" ht="18.75" hidden="false" customHeight="true" outlineLevel="0" collapsed="false">
      <c r="B453" s="365"/>
    </row>
    <row r="454" customFormat="false" ht="18.75" hidden="false" customHeight="true" outlineLevel="0" collapsed="false">
      <c r="B454" s="365"/>
    </row>
    <row r="455" customFormat="false" ht="18.75" hidden="false" customHeight="true" outlineLevel="0" collapsed="false">
      <c r="B455" s="365"/>
    </row>
    <row r="456" customFormat="false" ht="18.75" hidden="false" customHeight="true" outlineLevel="0" collapsed="false">
      <c r="B456" s="365"/>
    </row>
    <row r="457" customFormat="false" ht="18.75" hidden="false" customHeight="true" outlineLevel="0" collapsed="false">
      <c r="B457" s="365"/>
    </row>
    <row r="458" customFormat="false" ht="18.75" hidden="false" customHeight="true" outlineLevel="0" collapsed="false">
      <c r="B458" s="365"/>
    </row>
    <row r="459" customFormat="false" ht="18.75" hidden="false" customHeight="true" outlineLevel="0" collapsed="false">
      <c r="B459" s="365"/>
    </row>
    <row r="460" customFormat="false" ht="18.75" hidden="false" customHeight="true" outlineLevel="0" collapsed="false">
      <c r="B460" s="365"/>
    </row>
    <row r="461" customFormat="false" ht="18.75" hidden="false" customHeight="true" outlineLevel="0" collapsed="false">
      <c r="B461" s="365"/>
    </row>
    <row r="462" customFormat="false" ht="18.75" hidden="false" customHeight="true" outlineLevel="0" collapsed="false">
      <c r="B462" s="365"/>
    </row>
    <row r="463" customFormat="false" ht="18.75" hidden="false" customHeight="true" outlineLevel="0" collapsed="false">
      <c r="B463" s="365"/>
    </row>
    <row r="464" customFormat="false" ht="18.75" hidden="false" customHeight="true" outlineLevel="0" collapsed="false">
      <c r="B464" s="365"/>
    </row>
    <row r="465" customFormat="false" ht="18.75" hidden="false" customHeight="true" outlineLevel="0" collapsed="false">
      <c r="B465" s="365"/>
    </row>
    <row r="466" customFormat="false" ht="18.75" hidden="false" customHeight="true" outlineLevel="0" collapsed="false">
      <c r="B466" s="365"/>
    </row>
    <row r="467" customFormat="false" ht="18.75" hidden="false" customHeight="true" outlineLevel="0" collapsed="false">
      <c r="B467" s="365"/>
    </row>
    <row r="468" customFormat="false" ht="18.75" hidden="false" customHeight="true" outlineLevel="0" collapsed="false">
      <c r="B468" s="365"/>
    </row>
    <row r="469" customFormat="false" ht="18.75" hidden="false" customHeight="true" outlineLevel="0" collapsed="false">
      <c r="B469" s="365"/>
    </row>
    <row r="470" customFormat="false" ht="18.75" hidden="false" customHeight="true" outlineLevel="0" collapsed="false">
      <c r="B470" s="365"/>
    </row>
    <row r="471" customFormat="false" ht="18.75" hidden="false" customHeight="true" outlineLevel="0" collapsed="false">
      <c r="B471" s="365"/>
    </row>
    <row r="472" customFormat="false" ht="18.75" hidden="false" customHeight="true" outlineLevel="0" collapsed="false">
      <c r="B472" s="365"/>
    </row>
    <row r="473" customFormat="false" ht="18.75" hidden="false" customHeight="true" outlineLevel="0" collapsed="false">
      <c r="B473" s="365"/>
    </row>
    <row r="474" customFormat="false" ht="18.75" hidden="false" customHeight="true" outlineLevel="0" collapsed="false">
      <c r="B474" s="365"/>
    </row>
    <row r="475" customFormat="false" ht="18.75" hidden="false" customHeight="true" outlineLevel="0" collapsed="false">
      <c r="B475" s="365"/>
    </row>
    <row r="476" customFormat="false" ht="18.75" hidden="false" customHeight="true" outlineLevel="0" collapsed="false">
      <c r="B476" s="365"/>
    </row>
    <row r="477" customFormat="false" ht="18.75" hidden="false" customHeight="true" outlineLevel="0" collapsed="false">
      <c r="B477" s="365"/>
    </row>
    <row r="478" customFormat="false" ht="18.75" hidden="false" customHeight="true" outlineLevel="0" collapsed="false">
      <c r="B478" s="365"/>
    </row>
    <row r="479" customFormat="false" ht="18.75" hidden="false" customHeight="true" outlineLevel="0" collapsed="false">
      <c r="B479" s="365"/>
    </row>
    <row r="480" customFormat="false" ht="18.75" hidden="false" customHeight="true" outlineLevel="0" collapsed="false">
      <c r="B480" s="365"/>
    </row>
    <row r="481" customFormat="false" ht="18.75" hidden="false" customHeight="true" outlineLevel="0" collapsed="false">
      <c r="B481" s="365"/>
    </row>
    <row r="482" customFormat="false" ht="18.75" hidden="false" customHeight="true" outlineLevel="0" collapsed="false">
      <c r="B482" s="365"/>
    </row>
    <row r="483" customFormat="false" ht="18.75" hidden="false" customHeight="true" outlineLevel="0" collapsed="false">
      <c r="B483" s="365"/>
    </row>
    <row r="484" customFormat="false" ht="18.75" hidden="false" customHeight="true" outlineLevel="0" collapsed="false">
      <c r="B484" s="365"/>
    </row>
    <row r="485" customFormat="false" ht="18.75" hidden="false" customHeight="true" outlineLevel="0" collapsed="false">
      <c r="B485" s="365"/>
    </row>
    <row r="486" customFormat="false" ht="18.75" hidden="false" customHeight="true" outlineLevel="0" collapsed="false">
      <c r="B486" s="365"/>
    </row>
    <row r="487" customFormat="false" ht="18.75" hidden="false" customHeight="true" outlineLevel="0" collapsed="false">
      <c r="B487" s="365"/>
    </row>
    <row r="488" customFormat="false" ht="18.75" hidden="false" customHeight="true" outlineLevel="0" collapsed="false">
      <c r="B488" s="365"/>
    </row>
    <row r="489" customFormat="false" ht="18.75" hidden="false" customHeight="true" outlineLevel="0" collapsed="false">
      <c r="B489" s="365"/>
    </row>
    <row r="490" customFormat="false" ht="18.75" hidden="false" customHeight="true" outlineLevel="0" collapsed="false">
      <c r="B490" s="365"/>
    </row>
    <row r="491" customFormat="false" ht="18.75" hidden="false" customHeight="true" outlineLevel="0" collapsed="false">
      <c r="B491" s="365"/>
    </row>
    <row r="492" customFormat="false" ht="18.75" hidden="false" customHeight="true" outlineLevel="0" collapsed="false">
      <c r="B492" s="365"/>
    </row>
    <row r="493" customFormat="false" ht="18.75" hidden="false" customHeight="true" outlineLevel="0" collapsed="false">
      <c r="B493" s="365"/>
    </row>
    <row r="494" customFormat="false" ht="18.75" hidden="false" customHeight="true" outlineLevel="0" collapsed="false">
      <c r="B494" s="365"/>
    </row>
    <row r="495" customFormat="false" ht="18.75" hidden="false" customHeight="true" outlineLevel="0" collapsed="false">
      <c r="B495" s="365"/>
    </row>
    <row r="496" customFormat="false" ht="18.75" hidden="false" customHeight="true" outlineLevel="0" collapsed="false">
      <c r="B496" s="365"/>
    </row>
    <row r="497" customFormat="false" ht="18.75" hidden="false" customHeight="true" outlineLevel="0" collapsed="false">
      <c r="B497" s="365"/>
    </row>
    <row r="498" customFormat="false" ht="18.75" hidden="false" customHeight="true" outlineLevel="0" collapsed="false">
      <c r="B498" s="365"/>
    </row>
    <row r="499" customFormat="false" ht="18.75" hidden="false" customHeight="true" outlineLevel="0" collapsed="false">
      <c r="B499" s="365"/>
    </row>
    <row r="500" customFormat="false" ht="18.75" hidden="false" customHeight="true" outlineLevel="0" collapsed="false">
      <c r="B500" s="365"/>
    </row>
    <row r="501" customFormat="false" ht="18.75" hidden="false" customHeight="true" outlineLevel="0" collapsed="false">
      <c r="B501" s="365"/>
    </row>
    <row r="502" customFormat="false" ht="18.75" hidden="false" customHeight="true" outlineLevel="0" collapsed="false">
      <c r="B502" s="365"/>
    </row>
    <row r="503" customFormat="false" ht="18.75" hidden="false" customHeight="true" outlineLevel="0" collapsed="false">
      <c r="B503" s="365"/>
    </row>
    <row r="504" customFormat="false" ht="18.75" hidden="false" customHeight="true" outlineLevel="0" collapsed="false">
      <c r="B504" s="365"/>
    </row>
    <row r="505" customFormat="false" ht="18.75" hidden="false" customHeight="true" outlineLevel="0" collapsed="false">
      <c r="B505" s="365"/>
    </row>
    <row r="506" customFormat="false" ht="18.75" hidden="false" customHeight="true" outlineLevel="0" collapsed="false">
      <c r="B506" s="365"/>
    </row>
    <row r="507" customFormat="false" ht="18.75" hidden="false" customHeight="true" outlineLevel="0" collapsed="false">
      <c r="B507" s="365"/>
    </row>
    <row r="508" customFormat="false" ht="18.75" hidden="false" customHeight="true" outlineLevel="0" collapsed="false">
      <c r="B508" s="365"/>
    </row>
    <row r="509" customFormat="false" ht="18.75" hidden="false" customHeight="true" outlineLevel="0" collapsed="false">
      <c r="B509" s="365"/>
    </row>
    <row r="510" customFormat="false" ht="18.75" hidden="false" customHeight="true" outlineLevel="0" collapsed="false">
      <c r="B510" s="365"/>
    </row>
    <row r="511" customFormat="false" ht="18.75" hidden="false" customHeight="true" outlineLevel="0" collapsed="false">
      <c r="B511" s="365"/>
    </row>
    <row r="512" customFormat="false" ht="18.75" hidden="false" customHeight="true" outlineLevel="0" collapsed="false">
      <c r="B512" s="365"/>
    </row>
    <row r="513" customFormat="false" ht="18.75" hidden="false" customHeight="true" outlineLevel="0" collapsed="false">
      <c r="B513" s="365"/>
    </row>
    <row r="514" customFormat="false" ht="18.75" hidden="false" customHeight="true" outlineLevel="0" collapsed="false">
      <c r="B514" s="365"/>
    </row>
    <row r="515" customFormat="false" ht="18.75" hidden="false" customHeight="true" outlineLevel="0" collapsed="false">
      <c r="B515" s="365"/>
    </row>
    <row r="516" customFormat="false" ht="18.75" hidden="false" customHeight="true" outlineLevel="0" collapsed="false">
      <c r="B516" s="365"/>
    </row>
    <row r="517" customFormat="false" ht="18.75" hidden="false" customHeight="true" outlineLevel="0" collapsed="false">
      <c r="B517" s="365"/>
    </row>
    <row r="518" customFormat="false" ht="18.75" hidden="false" customHeight="true" outlineLevel="0" collapsed="false">
      <c r="B518" s="365"/>
    </row>
    <row r="519" customFormat="false" ht="18.75" hidden="false" customHeight="true" outlineLevel="0" collapsed="false">
      <c r="B519" s="365"/>
    </row>
    <row r="520" customFormat="false" ht="18.75" hidden="false" customHeight="true" outlineLevel="0" collapsed="false">
      <c r="B520" s="365"/>
    </row>
    <row r="521" customFormat="false" ht="18.75" hidden="false" customHeight="true" outlineLevel="0" collapsed="false">
      <c r="B521" s="365"/>
    </row>
    <row r="522" customFormat="false" ht="18.75" hidden="false" customHeight="true" outlineLevel="0" collapsed="false">
      <c r="B522" s="365"/>
    </row>
    <row r="523" customFormat="false" ht="18.75" hidden="false" customHeight="true" outlineLevel="0" collapsed="false">
      <c r="B523" s="365"/>
    </row>
    <row r="524" customFormat="false" ht="18.75" hidden="false" customHeight="true" outlineLevel="0" collapsed="false">
      <c r="B524" s="365"/>
    </row>
    <row r="525" customFormat="false" ht="18.75" hidden="false" customHeight="true" outlineLevel="0" collapsed="false">
      <c r="B525" s="365"/>
    </row>
    <row r="526" customFormat="false" ht="18.75" hidden="false" customHeight="true" outlineLevel="0" collapsed="false">
      <c r="B526" s="365"/>
    </row>
    <row r="527" customFormat="false" ht="18.75" hidden="false" customHeight="true" outlineLevel="0" collapsed="false">
      <c r="B527" s="365"/>
    </row>
    <row r="528" customFormat="false" ht="18.75" hidden="false" customHeight="true" outlineLevel="0" collapsed="false">
      <c r="B528" s="365"/>
    </row>
    <row r="529" customFormat="false" ht="18.75" hidden="false" customHeight="true" outlineLevel="0" collapsed="false">
      <c r="B529" s="365"/>
    </row>
    <row r="530" customFormat="false" ht="18.75" hidden="false" customHeight="true" outlineLevel="0" collapsed="false">
      <c r="B530" s="365"/>
    </row>
    <row r="531" customFormat="false" ht="18.75" hidden="false" customHeight="true" outlineLevel="0" collapsed="false">
      <c r="B531" s="365"/>
    </row>
    <row r="532" customFormat="false" ht="18.75" hidden="false" customHeight="true" outlineLevel="0" collapsed="false">
      <c r="B532" s="365"/>
    </row>
    <row r="533" customFormat="false" ht="18.75" hidden="false" customHeight="true" outlineLevel="0" collapsed="false">
      <c r="B533" s="365"/>
    </row>
    <row r="534" customFormat="false" ht="18.75" hidden="false" customHeight="true" outlineLevel="0" collapsed="false">
      <c r="B534" s="365"/>
    </row>
    <row r="535" customFormat="false" ht="18.75" hidden="false" customHeight="true" outlineLevel="0" collapsed="false">
      <c r="B535" s="365"/>
    </row>
    <row r="536" customFormat="false" ht="18.75" hidden="false" customHeight="true" outlineLevel="0" collapsed="false">
      <c r="B536" s="365"/>
    </row>
    <row r="537" customFormat="false" ht="18.75" hidden="false" customHeight="true" outlineLevel="0" collapsed="false">
      <c r="B537" s="365"/>
    </row>
    <row r="538" customFormat="false" ht="18.75" hidden="false" customHeight="true" outlineLevel="0" collapsed="false">
      <c r="B538" s="365"/>
    </row>
    <row r="539" customFormat="false" ht="18.75" hidden="false" customHeight="true" outlineLevel="0" collapsed="false">
      <c r="B539" s="365"/>
    </row>
    <row r="540" customFormat="false" ht="18.75" hidden="false" customHeight="true" outlineLevel="0" collapsed="false">
      <c r="B540" s="365"/>
    </row>
    <row r="541" customFormat="false" ht="18.75" hidden="false" customHeight="true" outlineLevel="0" collapsed="false">
      <c r="B541" s="365"/>
    </row>
    <row r="542" customFormat="false" ht="18.75" hidden="false" customHeight="true" outlineLevel="0" collapsed="false">
      <c r="B542" s="365"/>
    </row>
    <row r="543" customFormat="false" ht="18.75" hidden="false" customHeight="true" outlineLevel="0" collapsed="false">
      <c r="B543" s="365"/>
    </row>
    <row r="544" customFormat="false" ht="18.75" hidden="false" customHeight="true" outlineLevel="0" collapsed="false">
      <c r="B544" s="365"/>
    </row>
    <row r="545" customFormat="false" ht="18.75" hidden="false" customHeight="true" outlineLevel="0" collapsed="false">
      <c r="B545" s="365"/>
    </row>
    <row r="546" customFormat="false" ht="18.75" hidden="false" customHeight="true" outlineLevel="0" collapsed="false">
      <c r="B546" s="365"/>
    </row>
    <row r="547" customFormat="false" ht="18.75" hidden="false" customHeight="true" outlineLevel="0" collapsed="false">
      <c r="B547" s="365"/>
    </row>
    <row r="548" customFormat="false" ht="18.75" hidden="false" customHeight="true" outlineLevel="0" collapsed="false">
      <c r="B548" s="365"/>
    </row>
    <row r="549" customFormat="false" ht="18.75" hidden="false" customHeight="true" outlineLevel="0" collapsed="false">
      <c r="B549" s="365"/>
    </row>
    <row r="550" customFormat="false" ht="18.75" hidden="false" customHeight="true" outlineLevel="0" collapsed="false">
      <c r="B550" s="365"/>
    </row>
    <row r="551" customFormat="false" ht="18.75" hidden="false" customHeight="true" outlineLevel="0" collapsed="false">
      <c r="B551" s="365"/>
    </row>
    <row r="552" customFormat="false" ht="18.75" hidden="false" customHeight="true" outlineLevel="0" collapsed="false">
      <c r="B552" s="365"/>
    </row>
    <row r="553" customFormat="false" ht="18.75" hidden="false" customHeight="true" outlineLevel="0" collapsed="false">
      <c r="B553" s="365"/>
    </row>
    <row r="554" customFormat="false" ht="18.75" hidden="false" customHeight="true" outlineLevel="0" collapsed="false">
      <c r="B554" s="365"/>
    </row>
    <row r="555" customFormat="false" ht="18.75" hidden="false" customHeight="true" outlineLevel="0" collapsed="false">
      <c r="B555" s="365"/>
    </row>
    <row r="556" customFormat="false" ht="18.75" hidden="false" customHeight="true" outlineLevel="0" collapsed="false">
      <c r="B556" s="365"/>
    </row>
    <row r="557" customFormat="false" ht="18.75" hidden="false" customHeight="true" outlineLevel="0" collapsed="false">
      <c r="B557" s="365"/>
    </row>
    <row r="558" customFormat="false" ht="18.75" hidden="false" customHeight="true" outlineLevel="0" collapsed="false">
      <c r="B558" s="365"/>
    </row>
    <row r="559" customFormat="false" ht="18.75" hidden="false" customHeight="true" outlineLevel="0" collapsed="false">
      <c r="B559" s="365"/>
    </row>
    <row r="560" customFormat="false" ht="18.75" hidden="false" customHeight="true" outlineLevel="0" collapsed="false">
      <c r="B560" s="365"/>
    </row>
    <row r="561" customFormat="false" ht="18.75" hidden="false" customHeight="true" outlineLevel="0" collapsed="false">
      <c r="B561" s="365"/>
    </row>
    <row r="562" customFormat="false" ht="18.75" hidden="false" customHeight="true" outlineLevel="0" collapsed="false">
      <c r="B562" s="365"/>
    </row>
    <row r="563" customFormat="false" ht="18.75" hidden="false" customHeight="true" outlineLevel="0" collapsed="false">
      <c r="B563" s="365"/>
    </row>
    <row r="564" customFormat="false" ht="18.75" hidden="false" customHeight="true" outlineLevel="0" collapsed="false">
      <c r="B564" s="365"/>
    </row>
    <row r="565" customFormat="false" ht="18.75" hidden="false" customHeight="true" outlineLevel="0" collapsed="false">
      <c r="B565" s="365"/>
    </row>
    <row r="566" customFormat="false" ht="18.75" hidden="false" customHeight="true" outlineLevel="0" collapsed="false">
      <c r="B566" s="365"/>
    </row>
    <row r="567" customFormat="false" ht="18.75" hidden="false" customHeight="true" outlineLevel="0" collapsed="false">
      <c r="B567" s="365"/>
    </row>
    <row r="568" customFormat="false" ht="18.75" hidden="false" customHeight="true" outlineLevel="0" collapsed="false">
      <c r="B568" s="365"/>
    </row>
    <row r="569" customFormat="false" ht="18.75" hidden="false" customHeight="true" outlineLevel="0" collapsed="false">
      <c r="B569" s="365"/>
    </row>
    <row r="570" customFormat="false" ht="18.75" hidden="false" customHeight="true" outlineLevel="0" collapsed="false">
      <c r="B570" s="365"/>
    </row>
    <row r="571" customFormat="false" ht="18.75" hidden="false" customHeight="true" outlineLevel="0" collapsed="false">
      <c r="B571" s="365"/>
    </row>
    <row r="572" customFormat="false" ht="18.75" hidden="false" customHeight="true" outlineLevel="0" collapsed="false">
      <c r="B572" s="365"/>
    </row>
    <row r="573" customFormat="false" ht="18.75" hidden="false" customHeight="true" outlineLevel="0" collapsed="false">
      <c r="B573" s="365"/>
    </row>
    <row r="574" customFormat="false" ht="18.75" hidden="false" customHeight="true" outlineLevel="0" collapsed="false">
      <c r="B574" s="365"/>
    </row>
    <row r="575" customFormat="false" ht="18.75" hidden="false" customHeight="true" outlineLevel="0" collapsed="false">
      <c r="B575" s="365"/>
    </row>
    <row r="576" customFormat="false" ht="18.75" hidden="false" customHeight="true" outlineLevel="0" collapsed="false">
      <c r="B576" s="365"/>
    </row>
    <row r="577" customFormat="false" ht="18.75" hidden="false" customHeight="true" outlineLevel="0" collapsed="false">
      <c r="B577" s="365"/>
    </row>
    <row r="578" customFormat="false" ht="18.75" hidden="false" customHeight="true" outlineLevel="0" collapsed="false">
      <c r="B578" s="365"/>
    </row>
    <row r="579" customFormat="false" ht="18.75" hidden="false" customHeight="true" outlineLevel="0" collapsed="false">
      <c r="B579" s="365"/>
    </row>
    <row r="580" customFormat="false" ht="18.75" hidden="false" customHeight="true" outlineLevel="0" collapsed="false">
      <c r="B580" s="365"/>
    </row>
    <row r="581" customFormat="false" ht="18.75" hidden="false" customHeight="true" outlineLevel="0" collapsed="false">
      <c r="B581" s="365"/>
    </row>
    <row r="582" customFormat="false" ht="18.75" hidden="false" customHeight="true" outlineLevel="0" collapsed="false">
      <c r="B582" s="365"/>
    </row>
    <row r="583" customFormat="false" ht="18.75" hidden="false" customHeight="true" outlineLevel="0" collapsed="false">
      <c r="B583" s="365"/>
    </row>
    <row r="584" customFormat="false" ht="18.75" hidden="false" customHeight="true" outlineLevel="0" collapsed="false">
      <c r="B584" s="365"/>
    </row>
    <row r="585" customFormat="false" ht="18.75" hidden="false" customHeight="true" outlineLevel="0" collapsed="false">
      <c r="B585" s="365"/>
    </row>
    <row r="586" customFormat="false" ht="18.75" hidden="false" customHeight="true" outlineLevel="0" collapsed="false">
      <c r="B586" s="365"/>
    </row>
    <row r="587" customFormat="false" ht="18.75" hidden="false" customHeight="true" outlineLevel="0" collapsed="false">
      <c r="B587" s="365"/>
    </row>
    <row r="588" customFormat="false" ht="18.75" hidden="false" customHeight="true" outlineLevel="0" collapsed="false">
      <c r="B588" s="365"/>
    </row>
    <row r="589" customFormat="false" ht="18.75" hidden="false" customHeight="true" outlineLevel="0" collapsed="false">
      <c r="B589" s="365"/>
    </row>
    <row r="590" customFormat="false" ht="18.75" hidden="false" customHeight="true" outlineLevel="0" collapsed="false">
      <c r="B590" s="365"/>
    </row>
    <row r="591" customFormat="false" ht="18.75" hidden="false" customHeight="true" outlineLevel="0" collapsed="false">
      <c r="B591" s="365"/>
    </row>
    <row r="592" customFormat="false" ht="18.75" hidden="false" customHeight="true" outlineLevel="0" collapsed="false">
      <c r="B592" s="365"/>
    </row>
    <row r="593" customFormat="false" ht="18.75" hidden="false" customHeight="true" outlineLevel="0" collapsed="false">
      <c r="B593" s="365"/>
    </row>
    <row r="594" customFormat="false" ht="18.75" hidden="false" customHeight="true" outlineLevel="0" collapsed="false">
      <c r="B594" s="365"/>
    </row>
    <row r="595" customFormat="false" ht="18.75" hidden="false" customHeight="true" outlineLevel="0" collapsed="false">
      <c r="B595" s="365"/>
    </row>
    <row r="596" customFormat="false" ht="18.75" hidden="false" customHeight="true" outlineLevel="0" collapsed="false">
      <c r="B596" s="365"/>
    </row>
    <row r="597" customFormat="false" ht="18.75" hidden="false" customHeight="true" outlineLevel="0" collapsed="false">
      <c r="B597" s="365"/>
    </row>
    <row r="598" customFormat="false" ht="18.75" hidden="false" customHeight="true" outlineLevel="0" collapsed="false">
      <c r="B598" s="365"/>
    </row>
    <row r="599" customFormat="false" ht="18.75" hidden="false" customHeight="true" outlineLevel="0" collapsed="false">
      <c r="B599" s="365"/>
    </row>
    <row r="600" customFormat="false" ht="18.75" hidden="false" customHeight="true" outlineLevel="0" collapsed="false">
      <c r="B600" s="365"/>
    </row>
    <row r="601" customFormat="false" ht="18.75" hidden="false" customHeight="true" outlineLevel="0" collapsed="false">
      <c r="B601" s="365"/>
    </row>
    <row r="602" customFormat="false" ht="18.75" hidden="false" customHeight="true" outlineLevel="0" collapsed="false">
      <c r="B602" s="365"/>
    </row>
    <row r="603" customFormat="false" ht="18.75" hidden="false" customHeight="true" outlineLevel="0" collapsed="false">
      <c r="B603" s="365"/>
    </row>
    <row r="604" customFormat="false" ht="18.75" hidden="false" customHeight="true" outlineLevel="0" collapsed="false">
      <c r="B604" s="365"/>
    </row>
    <row r="605" customFormat="false" ht="18.75" hidden="false" customHeight="true" outlineLevel="0" collapsed="false">
      <c r="B605" s="365"/>
    </row>
    <row r="606" customFormat="false" ht="18.75" hidden="false" customHeight="true" outlineLevel="0" collapsed="false">
      <c r="B606" s="365"/>
    </row>
    <row r="607" customFormat="false" ht="18.75" hidden="false" customHeight="true" outlineLevel="0" collapsed="false">
      <c r="B607" s="365"/>
    </row>
    <row r="608" customFormat="false" ht="18.75" hidden="false" customHeight="true" outlineLevel="0" collapsed="false">
      <c r="B608" s="365"/>
    </row>
    <row r="609" customFormat="false" ht="18.75" hidden="false" customHeight="true" outlineLevel="0" collapsed="false">
      <c r="B609" s="365"/>
    </row>
    <row r="610" customFormat="false" ht="18.75" hidden="false" customHeight="true" outlineLevel="0" collapsed="false">
      <c r="B610" s="365"/>
    </row>
    <row r="611" customFormat="false" ht="18.75" hidden="false" customHeight="true" outlineLevel="0" collapsed="false">
      <c r="B611" s="365"/>
    </row>
    <row r="612" customFormat="false" ht="18.75" hidden="false" customHeight="true" outlineLevel="0" collapsed="false">
      <c r="B612" s="365"/>
    </row>
    <row r="613" customFormat="false" ht="18.75" hidden="false" customHeight="true" outlineLevel="0" collapsed="false">
      <c r="B613" s="365"/>
    </row>
    <row r="614" customFormat="false" ht="18.75" hidden="false" customHeight="true" outlineLevel="0" collapsed="false">
      <c r="B614" s="365"/>
    </row>
    <row r="615" customFormat="false" ht="18.75" hidden="false" customHeight="true" outlineLevel="0" collapsed="false">
      <c r="B615" s="365"/>
    </row>
    <row r="616" customFormat="false" ht="18.75" hidden="false" customHeight="true" outlineLevel="0" collapsed="false">
      <c r="B616" s="365"/>
    </row>
    <row r="617" customFormat="false" ht="18.75" hidden="false" customHeight="true" outlineLevel="0" collapsed="false">
      <c r="B617" s="365"/>
    </row>
    <row r="618" customFormat="false" ht="18.75" hidden="false" customHeight="true" outlineLevel="0" collapsed="false">
      <c r="B618" s="365"/>
    </row>
    <row r="619" customFormat="false" ht="18.75" hidden="false" customHeight="true" outlineLevel="0" collapsed="false">
      <c r="B619" s="365"/>
    </row>
    <row r="620" customFormat="false" ht="18.75" hidden="false" customHeight="true" outlineLevel="0" collapsed="false">
      <c r="B620" s="365"/>
    </row>
    <row r="621" customFormat="false" ht="18.75" hidden="false" customHeight="true" outlineLevel="0" collapsed="false">
      <c r="B621" s="365"/>
    </row>
    <row r="622" customFormat="false" ht="18.75" hidden="false" customHeight="true" outlineLevel="0" collapsed="false">
      <c r="B622" s="365"/>
    </row>
    <row r="623" customFormat="false" ht="18.75" hidden="false" customHeight="true" outlineLevel="0" collapsed="false">
      <c r="B623" s="365"/>
    </row>
    <row r="624" customFormat="false" ht="18.75" hidden="false" customHeight="true" outlineLevel="0" collapsed="false">
      <c r="B624" s="365"/>
    </row>
    <row r="625" customFormat="false" ht="18.75" hidden="false" customHeight="true" outlineLevel="0" collapsed="false">
      <c r="B625" s="365"/>
    </row>
    <row r="626" customFormat="false" ht="18.75" hidden="false" customHeight="true" outlineLevel="0" collapsed="false">
      <c r="B626" s="365"/>
    </row>
    <row r="627" customFormat="false" ht="18.75" hidden="false" customHeight="true" outlineLevel="0" collapsed="false">
      <c r="B627" s="365"/>
    </row>
    <row r="628" customFormat="false" ht="18.75" hidden="false" customHeight="true" outlineLevel="0" collapsed="false">
      <c r="B628" s="365"/>
    </row>
    <row r="629" customFormat="false" ht="18.75" hidden="false" customHeight="true" outlineLevel="0" collapsed="false">
      <c r="B629" s="365"/>
    </row>
    <row r="630" customFormat="false" ht="17.25" hidden="false" customHeight="true" outlineLevel="0" collapsed="false">
      <c r="B630" s="365"/>
    </row>
    <row r="631" customFormat="false" ht="18.75" hidden="false" customHeight="true" outlineLevel="0" collapsed="false">
      <c r="B631" s="365"/>
    </row>
    <row r="632" customFormat="false" ht="18.75" hidden="false" customHeight="true" outlineLevel="0" collapsed="false">
      <c r="B632" s="365"/>
    </row>
    <row r="633" customFormat="false" ht="18.75" hidden="false" customHeight="true" outlineLevel="0" collapsed="false">
      <c r="B633" s="365"/>
    </row>
    <row r="634" customFormat="false" ht="18.75" hidden="false" customHeight="true" outlineLevel="0" collapsed="false">
      <c r="B634" s="365"/>
    </row>
    <row r="635" customFormat="false" ht="18.75" hidden="false" customHeight="true" outlineLevel="0" collapsed="false">
      <c r="B635" s="365"/>
    </row>
    <row r="636" customFormat="false" ht="18.75" hidden="false" customHeight="true" outlineLevel="0" collapsed="false">
      <c r="B636" s="365"/>
    </row>
    <row r="637" customFormat="false" ht="18.75" hidden="false" customHeight="true" outlineLevel="0" collapsed="false">
      <c r="B637" s="365"/>
    </row>
    <row r="638" customFormat="false" ht="18.75" hidden="false" customHeight="true" outlineLevel="0" collapsed="false">
      <c r="B638" s="365"/>
    </row>
    <row r="639" customFormat="false" ht="18.75" hidden="false" customHeight="true" outlineLevel="0" collapsed="false">
      <c r="B639" s="365"/>
    </row>
    <row r="640" customFormat="false" ht="18.75" hidden="false" customHeight="true" outlineLevel="0" collapsed="false">
      <c r="B640" s="365"/>
    </row>
    <row r="641" customFormat="false" ht="18.75" hidden="false" customHeight="true" outlineLevel="0" collapsed="false">
      <c r="B641" s="365"/>
    </row>
    <row r="642" customFormat="false" ht="18.75" hidden="false" customHeight="true" outlineLevel="0" collapsed="false">
      <c r="B642" s="365"/>
    </row>
    <row r="643" customFormat="false" ht="18.75" hidden="false" customHeight="true" outlineLevel="0" collapsed="false">
      <c r="B643" s="365"/>
    </row>
    <row r="644" customFormat="false" ht="18.75" hidden="false" customHeight="true" outlineLevel="0" collapsed="false">
      <c r="B644" s="365"/>
    </row>
    <row r="645" customFormat="false" ht="18.75" hidden="false" customHeight="true" outlineLevel="0" collapsed="false">
      <c r="B645" s="365"/>
    </row>
    <row r="646" customFormat="false" ht="18.75" hidden="false" customHeight="true" outlineLevel="0" collapsed="false">
      <c r="B646" s="365"/>
    </row>
    <row r="647" customFormat="false" ht="18.75" hidden="false" customHeight="true" outlineLevel="0" collapsed="false">
      <c r="B647" s="365"/>
    </row>
    <row r="648" customFormat="false" ht="18.75" hidden="false" customHeight="true" outlineLevel="0" collapsed="false">
      <c r="B648" s="365"/>
    </row>
    <row r="649" customFormat="false" ht="18.75" hidden="false" customHeight="true" outlineLevel="0" collapsed="false">
      <c r="B649" s="365"/>
    </row>
    <row r="650" customFormat="false" ht="18.75" hidden="false" customHeight="true" outlineLevel="0" collapsed="false">
      <c r="B650" s="365"/>
    </row>
    <row r="651" customFormat="false" ht="18.75" hidden="false" customHeight="true" outlineLevel="0" collapsed="false">
      <c r="B651" s="365"/>
    </row>
    <row r="652" customFormat="false" ht="18.75" hidden="false" customHeight="true" outlineLevel="0" collapsed="false">
      <c r="B652" s="365"/>
    </row>
    <row r="653" customFormat="false" ht="18.75" hidden="false" customHeight="true" outlineLevel="0" collapsed="false">
      <c r="B653" s="365"/>
    </row>
    <row r="654" customFormat="false" ht="18.75" hidden="false" customHeight="true" outlineLevel="0" collapsed="false">
      <c r="B654" s="365"/>
    </row>
    <row r="655" customFormat="false" ht="18.75" hidden="false" customHeight="true" outlineLevel="0" collapsed="false">
      <c r="B655" s="365"/>
    </row>
    <row r="656" customFormat="false" ht="18.75" hidden="false" customHeight="true" outlineLevel="0" collapsed="false">
      <c r="B656" s="365"/>
    </row>
    <row r="657" customFormat="false" ht="18.75" hidden="false" customHeight="true" outlineLevel="0" collapsed="false">
      <c r="B657" s="365"/>
    </row>
    <row r="658" customFormat="false" ht="18.75" hidden="false" customHeight="true" outlineLevel="0" collapsed="false">
      <c r="B658" s="365"/>
    </row>
    <row r="659" customFormat="false" ht="18.75" hidden="false" customHeight="true" outlineLevel="0" collapsed="false">
      <c r="B659" s="365"/>
    </row>
    <row r="660" customFormat="false" ht="18.75" hidden="false" customHeight="true" outlineLevel="0" collapsed="false">
      <c r="B660" s="365"/>
    </row>
    <row r="661" customFormat="false" ht="18.75" hidden="false" customHeight="true" outlineLevel="0" collapsed="false">
      <c r="B661" s="365"/>
    </row>
    <row r="662" customFormat="false" ht="18.75" hidden="false" customHeight="true" outlineLevel="0" collapsed="false">
      <c r="B662" s="365"/>
    </row>
    <row r="663" customFormat="false" ht="18.75" hidden="false" customHeight="true" outlineLevel="0" collapsed="false">
      <c r="B663" s="365"/>
    </row>
    <row r="664" customFormat="false" ht="18.75" hidden="false" customHeight="true" outlineLevel="0" collapsed="false">
      <c r="B664" s="365"/>
    </row>
    <row r="665" customFormat="false" ht="18.75" hidden="false" customHeight="true" outlineLevel="0" collapsed="false">
      <c r="B665" s="365"/>
    </row>
    <row r="666" customFormat="false" ht="18.75" hidden="false" customHeight="true" outlineLevel="0" collapsed="false">
      <c r="B666" s="365"/>
    </row>
    <row r="667" customFormat="false" ht="18.75" hidden="false" customHeight="true" outlineLevel="0" collapsed="false">
      <c r="B667" s="365"/>
    </row>
    <row r="668" customFormat="false" ht="18.75" hidden="false" customHeight="true" outlineLevel="0" collapsed="false">
      <c r="B668" s="365"/>
    </row>
    <row r="669" customFormat="false" ht="18.75" hidden="false" customHeight="true" outlineLevel="0" collapsed="false">
      <c r="B669" s="365"/>
    </row>
    <row r="670" customFormat="false" ht="18.75" hidden="false" customHeight="true" outlineLevel="0" collapsed="false">
      <c r="B670" s="365"/>
    </row>
    <row r="671" customFormat="false" ht="18.75" hidden="false" customHeight="true" outlineLevel="0" collapsed="false">
      <c r="B671" s="365"/>
    </row>
    <row r="672" customFormat="false" ht="18.75" hidden="false" customHeight="true" outlineLevel="0" collapsed="false">
      <c r="B672" s="365"/>
    </row>
    <row r="673" customFormat="false" ht="18.75" hidden="false" customHeight="true" outlineLevel="0" collapsed="false">
      <c r="B673" s="365"/>
    </row>
    <row r="674" customFormat="false" ht="18.75" hidden="false" customHeight="true" outlineLevel="0" collapsed="false">
      <c r="B674" s="365"/>
    </row>
    <row r="675" customFormat="false" ht="18.75" hidden="false" customHeight="true" outlineLevel="0" collapsed="false">
      <c r="B675" s="365"/>
    </row>
    <row r="676" customFormat="false" ht="18.75" hidden="false" customHeight="true" outlineLevel="0" collapsed="false">
      <c r="B676" s="365"/>
    </row>
    <row r="677" customFormat="false" ht="18.75" hidden="false" customHeight="true" outlineLevel="0" collapsed="false">
      <c r="B677" s="365"/>
    </row>
    <row r="678" customFormat="false" ht="18.75" hidden="false" customHeight="true" outlineLevel="0" collapsed="false">
      <c r="B678" s="365"/>
    </row>
    <row r="679" customFormat="false" ht="18.75" hidden="false" customHeight="true" outlineLevel="0" collapsed="false">
      <c r="B679" s="365"/>
    </row>
    <row r="680" customFormat="false" ht="18.75" hidden="false" customHeight="true" outlineLevel="0" collapsed="false">
      <c r="B680" s="365"/>
    </row>
    <row r="681" customFormat="false" ht="18.75" hidden="false" customHeight="true" outlineLevel="0" collapsed="false">
      <c r="B681" s="365"/>
    </row>
    <row r="682" customFormat="false" ht="18.75" hidden="false" customHeight="true" outlineLevel="0" collapsed="false">
      <c r="B682" s="365"/>
    </row>
    <row r="683" customFormat="false" ht="18.75" hidden="false" customHeight="true" outlineLevel="0" collapsed="false">
      <c r="B683" s="365"/>
    </row>
    <row r="684" customFormat="false" ht="18.75" hidden="false" customHeight="true" outlineLevel="0" collapsed="false">
      <c r="B684" s="365"/>
    </row>
    <row r="685" customFormat="false" ht="18.75" hidden="false" customHeight="true" outlineLevel="0" collapsed="false">
      <c r="B685" s="365"/>
    </row>
    <row r="686" customFormat="false" ht="18.75" hidden="false" customHeight="true" outlineLevel="0" collapsed="false">
      <c r="B686" s="365"/>
    </row>
    <row r="687" customFormat="false" ht="18.75" hidden="false" customHeight="true" outlineLevel="0" collapsed="false">
      <c r="B687" s="365"/>
    </row>
    <row r="688" customFormat="false" ht="18.75" hidden="false" customHeight="true" outlineLevel="0" collapsed="false">
      <c r="B688" s="365"/>
    </row>
    <row r="689" customFormat="false" ht="18.75" hidden="false" customHeight="true" outlineLevel="0" collapsed="false">
      <c r="B689" s="365"/>
    </row>
    <row r="690" customFormat="false" ht="18.75" hidden="false" customHeight="true" outlineLevel="0" collapsed="false">
      <c r="B690" s="365"/>
    </row>
    <row r="691" customFormat="false" ht="18.75" hidden="false" customHeight="true" outlineLevel="0" collapsed="false">
      <c r="B691" s="365"/>
    </row>
    <row r="692" customFormat="false" ht="18.75" hidden="false" customHeight="true" outlineLevel="0" collapsed="false">
      <c r="B692" s="365"/>
    </row>
    <row r="693" customFormat="false" ht="18.75" hidden="false" customHeight="true" outlineLevel="0" collapsed="false">
      <c r="B693" s="365"/>
    </row>
    <row r="694" customFormat="false" ht="18.75" hidden="false" customHeight="true" outlineLevel="0" collapsed="false">
      <c r="B694" s="365"/>
    </row>
    <row r="695" customFormat="false" ht="18.75" hidden="false" customHeight="true" outlineLevel="0" collapsed="false">
      <c r="B695" s="365"/>
    </row>
    <row r="696" customFormat="false" ht="18.75" hidden="false" customHeight="true" outlineLevel="0" collapsed="false">
      <c r="B696" s="365"/>
    </row>
    <row r="697" customFormat="false" ht="18.75" hidden="false" customHeight="true" outlineLevel="0" collapsed="false">
      <c r="B697" s="365"/>
    </row>
    <row r="698" customFormat="false" ht="18.75" hidden="false" customHeight="true" outlineLevel="0" collapsed="false">
      <c r="B698" s="365"/>
    </row>
    <row r="699" customFormat="false" ht="18.75" hidden="false" customHeight="true" outlineLevel="0" collapsed="false">
      <c r="B699" s="365"/>
    </row>
    <row r="700" customFormat="false" ht="18.75" hidden="false" customHeight="true" outlineLevel="0" collapsed="false">
      <c r="B700" s="365"/>
    </row>
    <row r="701" customFormat="false" ht="18.75" hidden="false" customHeight="true" outlineLevel="0" collapsed="false">
      <c r="B701" s="365"/>
    </row>
    <row r="702" customFormat="false" ht="18.75" hidden="false" customHeight="true" outlineLevel="0" collapsed="false">
      <c r="B702" s="365"/>
    </row>
    <row r="703" customFormat="false" ht="18.75" hidden="false" customHeight="true" outlineLevel="0" collapsed="false">
      <c r="B703" s="365"/>
    </row>
  </sheetData>
  <autoFilter ref="B1:H70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.1"/>
    <col collapsed="false" customWidth="true" hidden="false" outlineLevel="0" max="6" min="3" style="367" width="6.88"/>
    <col collapsed="false" customWidth="true" hidden="false" outlineLevel="0" max="8" min="7" style="0" width="6.88"/>
    <col collapsed="false" customWidth="true" hidden="false" outlineLevel="0" max="10" min="9" style="0" width="6.33"/>
    <col collapsed="false" customWidth="true" hidden="false" outlineLevel="0" max="16" min="11" style="0" width="5.66"/>
    <col collapsed="false" customWidth="true" hidden="false" outlineLevel="0" max="18" min="18" style="0" width="9.55"/>
  </cols>
  <sheetData>
    <row r="1" customFormat="false" ht="17.25" hidden="false" customHeight="true" outlineLevel="0" collapsed="false">
      <c r="A1" s="368"/>
      <c r="B1" s="368"/>
    </row>
    <row r="2" customFormat="false" ht="17.25" hidden="false" customHeight="true" outlineLevel="0" collapsed="false">
      <c r="A2" s="369" t="s">
        <v>201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</row>
    <row r="3" s="375" customFormat="true" ht="15.75" hidden="false" customHeight="true" outlineLevel="0" collapsed="false">
      <c r="A3" s="370" t="s">
        <v>202</v>
      </c>
      <c r="B3" s="370"/>
      <c r="C3" s="371" t="s">
        <v>203</v>
      </c>
      <c r="D3" s="371"/>
      <c r="E3" s="371"/>
      <c r="F3" s="371"/>
      <c r="G3" s="371"/>
      <c r="H3" s="371"/>
      <c r="I3" s="371"/>
      <c r="J3" s="371"/>
      <c r="K3" s="372" t="s">
        <v>204</v>
      </c>
      <c r="L3" s="373" t="s">
        <v>205</v>
      </c>
      <c r="M3" s="374" t="s">
        <v>206</v>
      </c>
      <c r="N3" s="374"/>
      <c r="O3" s="374"/>
      <c r="P3" s="374"/>
    </row>
    <row r="4" s="375" customFormat="true" ht="36" hidden="false" customHeight="true" outlineLevel="0" collapsed="false">
      <c r="A4" s="370"/>
      <c r="B4" s="370"/>
      <c r="C4" s="376" t="s">
        <v>207</v>
      </c>
      <c r="D4" s="376" t="s">
        <v>208</v>
      </c>
      <c r="E4" s="376" t="s">
        <v>209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2"/>
      <c r="L4" s="373"/>
      <c r="M4" s="377" t="s">
        <v>215</v>
      </c>
      <c r="N4" s="377" t="s">
        <v>216</v>
      </c>
      <c r="O4" s="377" t="s">
        <v>217</v>
      </c>
      <c r="P4" s="378" t="s">
        <v>218</v>
      </c>
    </row>
    <row r="5" s="375" customFormat="true" ht="15.95" hidden="false" customHeight="true" outlineLevel="0" collapsed="false">
      <c r="A5" s="379" t="s">
        <v>219</v>
      </c>
      <c r="B5" s="380" t="s">
        <v>89</v>
      </c>
      <c r="C5" s="381" t="s">
        <v>220</v>
      </c>
      <c r="D5" s="381" t="s">
        <v>221</v>
      </c>
      <c r="E5" s="381" t="s">
        <v>222</v>
      </c>
      <c r="F5" s="381" t="n">
        <v>5.5</v>
      </c>
      <c r="G5" s="381" t="n">
        <v>13.9</v>
      </c>
      <c r="H5" s="381" t="s">
        <v>222</v>
      </c>
      <c r="I5" s="381" t="n">
        <v>2.3</v>
      </c>
      <c r="J5" s="381" t="n">
        <v>4.7</v>
      </c>
      <c r="K5" s="382" t="n">
        <v>4.01</v>
      </c>
      <c r="L5" s="383" t="n">
        <v>0.228</v>
      </c>
      <c r="M5" s="384" t="n">
        <v>26</v>
      </c>
      <c r="N5" s="384" t="n">
        <v>35</v>
      </c>
      <c r="O5" s="384" t="n">
        <v>48</v>
      </c>
      <c r="P5" s="385" t="n">
        <v>69</v>
      </c>
    </row>
    <row r="6" s="375" customFormat="true" ht="15.95" hidden="false" customHeight="true" outlineLevel="0" collapsed="false">
      <c r="A6" s="379" t="s">
        <v>219</v>
      </c>
      <c r="B6" s="380" t="s">
        <v>90</v>
      </c>
      <c r="C6" s="381" t="s">
        <v>223</v>
      </c>
      <c r="D6" s="381" t="s">
        <v>224</v>
      </c>
      <c r="E6" s="381" t="s">
        <v>225</v>
      </c>
      <c r="F6" s="381" t="n">
        <v>6.2</v>
      </c>
      <c r="G6" s="381" t="n">
        <v>18.8</v>
      </c>
      <c r="H6" s="381" t="s">
        <v>226</v>
      </c>
      <c r="I6" s="381" t="n">
        <v>3</v>
      </c>
      <c r="J6" s="381" t="n">
        <v>6.3</v>
      </c>
      <c r="K6" s="382" t="n">
        <v>4.85</v>
      </c>
      <c r="L6" s="383" t="n">
        <v>0.385</v>
      </c>
      <c r="M6" s="384" t="n">
        <v>39</v>
      </c>
      <c r="N6" s="384" t="n">
        <v>52</v>
      </c>
      <c r="O6" s="384" t="n">
        <v>70</v>
      </c>
      <c r="P6" s="385" t="n">
        <v>100</v>
      </c>
    </row>
    <row r="7" s="375" customFormat="true" ht="15.95" hidden="false" customHeight="true" outlineLevel="0" collapsed="false">
      <c r="A7" s="379" t="s">
        <v>219</v>
      </c>
      <c r="B7" s="386" t="s">
        <v>91</v>
      </c>
      <c r="C7" s="381" t="s">
        <v>227</v>
      </c>
      <c r="D7" s="381" t="s">
        <v>228</v>
      </c>
      <c r="E7" s="381" t="s">
        <v>229</v>
      </c>
      <c r="F7" s="381" t="n">
        <v>9.7</v>
      </c>
      <c r="G7" s="381" t="n">
        <v>19.5</v>
      </c>
      <c r="H7" s="381" t="s">
        <v>230</v>
      </c>
      <c r="I7" s="381" t="n">
        <v>5.1</v>
      </c>
      <c r="J7" s="381" t="n">
        <v>6.4</v>
      </c>
      <c r="K7" s="382" t="n">
        <v>6.56</v>
      </c>
      <c r="L7" s="383" t="n">
        <v>0.601</v>
      </c>
      <c r="M7" s="384" t="n">
        <v>33</v>
      </c>
      <c r="N7" s="384" t="n">
        <v>46</v>
      </c>
      <c r="O7" s="384" t="n">
        <v>71</v>
      </c>
      <c r="P7" s="385" t="n">
        <v>92</v>
      </c>
    </row>
    <row r="8" s="375" customFormat="true" ht="15.95" hidden="false" customHeight="true" outlineLevel="0" collapsed="false">
      <c r="A8" s="379" t="s">
        <v>219</v>
      </c>
      <c r="B8" s="380" t="s">
        <v>92</v>
      </c>
      <c r="C8" s="381" t="s">
        <v>231</v>
      </c>
      <c r="D8" s="381" t="s">
        <v>232</v>
      </c>
      <c r="E8" s="381" t="s">
        <v>233</v>
      </c>
      <c r="F8" s="381" t="n">
        <v>9.6</v>
      </c>
      <c r="G8" s="381" t="n">
        <v>25.3</v>
      </c>
      <c r="H8" s="381" t="s">
        <v>233</v>
      </c>
      <c r="I8" s="381" t="n">
        <v>4.4</v>
      </c>
      <c r="J8" s="381" t="n">
        <v>7.9</v>
      </c>
      <c r="K8" s="382" t="n">
        <v>6.94</v>
      </c>
      <c r="L8" s="383" t="n">
        <v>0.84</v>
      </c>
      <c r="M8" s="384" t="n">
        <v>56</v>
      </c>
      <c r="N8" s="384" t="n">
        <v>75</v>
      </c>
      <c r="O8" s="384" t="n">
        <v>102</v>
      </c>
      <c r="P8" s="385" t="n">
        <v>146</v>
      </c>
    </row>
    <row r="9" s="375" customFormat="true" ht="15.95" hidden="false" customHeight="true" outlineLevel="0" collapsed="false">
      <c r="A9" s="379" t="s">
        <v>219</v>
      </c>
      <c r="B9" s="380" t="s">
        <v>93</v>
      </c>
      <c r="C9" s="381" t="s">
        <v>234</v>
      </c>
      <c r="D9" s="381" t="s">
        <v>235</v>
      </c>
      <c r="E9" s="381" t="s">
        <v>236</v>
      </c>
      <c r="F9" s="381" t="n">
        <v>10.4</v>
      </c>
      <c r="G9" s="381" t="n">
        <v>28.3</v>
      </c>
      <c r="H9" s="381" t="s">
        <v>236</v>
      </c>
      <c r="I9" s="381" t="n">
        <v>6</v>
      </c>
      <c r="J9" s="381" t="n">
        <v>7.9</v>
      </c>
      <c r="K9" s="382" t="n">
        <v>7.75</v>
      </c>
      <c r="L9" s="383" t="n">
        <v>1.52</v>
      </c>
      <c r="M9" s="384" t="n">
        <v>88</v>
      </c>
      <c r="N9" s="384" t="n">
        <v>119</v>
      </c>
      <c r="O9" s="384" t="n">
        <v>163</v>
      </c>
      <c r="P9" s="385" t="n">
        <v>234</v>
      </c>
    </row>
    <row r="10" s="375" customFormat="true" ht="15.95" hidden="false" customHeight="true" outlineLevel="0" collapsed="false">
      <c r="A10" s="379" t="s">
        <v>219</v>
      </c>
      <c r="B10" s="380" t="s">
        <v>94</v>
      </c>
      <c r="C10" s="381" t="s">
        <v>237</v>
      </c>
      <c r="D10" s="381" t="s">
        <v>238</v>
      </c>
      <c r="E10" s="381" t="s">
        <v>239</v>
      </c>
      <c r="F10" s="381" t="n">
        <v>15</v>
      </c>
      <c r="G10" s="381" t="n">
        <v>30.4</v>
      </c>
      <c r="H10" s="381" t="s">
        <v>240</v>
      </c>
      <c r="I10" s="381" t="n">
        <v>5.9</v>
      </c>
      <c r="J10" s="381" t="n">
        <v>9.5</v>
      </c>
      <c r="K10" s="382" t="n">
        <v>9.84</v>
      </c>
      <c r="L10" s="383" t="n">
        <v>1.28</v>
      </c>
      <c r="M10" s="384" t="n">
        <v>56</v>
      </c>
      <c r="N10" s="384" t="n">
        <v>76</v>
      </c>
      <c r="O10" s="384" t="n">
        <v>105</v>
      </c>
      <c r="P10" s="385" t="n">
        <v>151</v>
      </c>
    </row>
    <row r="11" s="375" customFormat="true" ht="15.95" hidden="false" customHeight="true" outlineLevel="0" collapsed="false">
      <c r="A11" s="379" t="s">
        <v>219</v>
      </c>
      <c r="B11" s="380" t="s">
        <v>95</v>
      </c>
      <c r="C11" s="381" t="s">
        <v>237</v>
      </c>
      <c r="D11" s="381" t="s">
        <v>238</v>
      </c>
      <c r="E11" s="381" t="s">
        <v>241</v>
      </c>
      <c r="F11" s="381" t="n">
        <v>15</v>
      </c>
      <c r="G11" s="381" t="n">
        <v>30.4</v>
      </c>
      <c r="H11" s="381" t="s">
        <v>240</v>
      </c>
      <c r="I11" s="381" t="n">
        <v>5.9</v>
      </c>
      <c r="J11" s="381" t="n">
        <v>9.5</v>
      </c>
      <c r="K11" s="387" t="n">
        <v>9.84</v>
      </c>
      <c r="L11" s="388" t="n">
        <v>1.83</v>
      </c>
      <c r="M11" s="389" t="n">
        <v>80</v>
      </c>
      <c r="N11" s="389" t="n">
        <v>108</v>
      </c>
      <c r="O11" s="389" t="n">
        <v>150</v>
      </c>
      <c r="P11" s="385" t="n">
        <v>217</v>
      </c>
    </row>
    <row r="12" s="375" customFormat="true" ht="15.95" hidden="false" customHeight="true" outlineLevel="0" collapsed="false">
      <c r="A12" s="379" t="s">
        <v>219</v>
      </c>
      <c r="B12" s="380" t="s">
        <v>96</v>
      </c>
      <c r="C12" s="381" t="s">
        <v>237</v>
      </c>
      <c r="D12" s="381" t="s">
        <v>238</v>
      </c>
      <c r="E12" s="381" t="s">
        <v>242</v>
      </c>
      <c r="F12" s="381" t="n">
        <v>15</v>
      </c>
      <c r="G12" s="381" t="n">
        <v>30.4</v>
      </c>
      <c r="H12" s="381" t="s">
        <v>240</v>
      </c>
      <c r="I12" s="381" t="n">
        <v>5.9</v>
      </c>
      <c r="J12" s="381" t="n">
        <v>9.5</v>
      </c>
      <c r="K12" s="387" t="n">
        <v>9.84</v>
      </c>
      <c r="L12" s="388" t="n">
        <v>2.37</v>
      </c>
      <c r="M12" s="389" t="n">
        <v>104</v>
      </c>
      <c r="N12" s="389" t="n">
        <v>140</v>
      </c>
      <c r="O12" s="389" t="n">
        <v>194</v>
      </c>
      <c r="P12" s="385" t="n">
        <v>281</v>
      </c>
    </row>
    <row r="13" s="375" customFormat="true" ht="15.95" hidden="false" customHeight="true" outlineLevel="0" collapsed="false">
      <c r="A13" s="379" t="s">
        <v>219</v>
      </c>
      <c r="B13" s="380" t="s">
        <v>97</v>
      </c>
      <c r="C13" s="381" t="s">
        <v>243</v>
      </c>
      <c r="D13" s="381" t="s">
        <v>244</v>
      </c>
      <c r="E13" s="381" t="s">
        <v>245</v>
      </c>
      <c r="F13" s="381" t="n">
        <v>18.5</v>
      </c>
      <c r="G13" s="381" t="n">
        <v>37.5</v>
      </c>
      <c r="H13" s="381" t="s">
        <v>246</v>
      </c>
      <c r="I13" s="381" t="n">
        <v>8.4</v>
      </c>
      <c r="J13" s="381" t="n">
        <v>10.3</v>
      </c>
      <c r="K13" s="387" t="n">
        <v>12.3</v>
      </c>
      <c r="L13" s="388" t="n">
        <v>3.5</v>
      </c>
      <c r="M13" s="389" t="n">
        <v>116</v>
      </c>
      <c r="N13" s="389" t="n">
        <v>157</v>
      </c>
      <c r="O13" s="389" t="n">
        <v>219</v>
      </c>
      <c r="P13" s="390"/>
    </row>
    <row r="14" s="375" customFormat="true" ht="15.95" hidden="false" customHeight="true" outlineLevel="0" collapsed="false">
      <c r="A14" s="379" t="s">
        <v>219</v>
      </c>
      <c r="B14" s="380" t="s">
        <v>98</v>
      </c>
      <c r="C14" s="381" t="s">
        <v>243</v>
      </c>
      <c r="D14" s="381" t="s">
        <v>244</v>
      </c>
      <c r="E14" s="381" t="s">
        <v>247</v>
      </c>
      <c r="F14" s="381" t="n">
        <v>18.5</v>
      </c>
      <c r="G14" s="381" t="n">
        <v>37.5</v>
      </c>
      <c r="H14" s="381" t="s">
        <v>246</v>
      </c>
      <c r="I14" s="381" t="n">
        <v>8.4</v>
      </c>
      <c r="J14" s="381" t="n">
        <v>10.3</v>
      </c>
      <c r="K14" s="382" t="n">
        <v>12.3</v>
      </c>
      <c r="L14" s="383" t="n">
        <v>4.17</v>
      </c>
      <c r="M14" s="384" t="n">
        <v>138</v>
      </c>
      <c r="N14" s="384" t="n">
        <v>187</v>
      </c>
      <c r="O14" s="384" t="n">
        <v>261</v>
      </c>
      <c r="P14" s="390"/>
    </row>
    <row r="15" s="375" customFormat="true" ht="15.95" hidden="false" customHeight="true" outlineLevel="0" collapsed="false">
      <c r="A15" s="379" t="s">
        <v>219</v>
      </c>
      <c r="B15" s="380" t="s">
        <v>99</v>
      </c>
      <c r="C15" s="381" t="s">
        <v>248</v>
      </c>
      <c r="D15" s="381" t="s">
        <v>249</v>
      </c>
      <c r="E15" s="381" t="s">
        <v>250</v>
      </c>
      <c r="F15" s="381" t="n">
        <v>22.2</v>
      </c>
      <c r="G15" s="381" t="n">
        <v>44.2</v>
      </c>
      <c r="H15" s="381" t="s">
        <v>251</v>
      </c>
      <c r="I15" s="381" t="n">
        <v>10</v>
      </c>
      <c r="J15" s="381" t="n">
        <v>12.1</v>
      </c>
      <c r="K15" s="387" t="n">
        <v>14.7</v>
      </c>
      <c r="L15" s="388" t="n">
        <v>5.4</v>
      </c>
      <c r="M15" s="389" t="n">
        <v>162</v>
      </c>
      <c r="N15" s="389" t="n">
        <v>230</v>
      </c>
      <c r="O15" s="389" t="n">
        <v>300</v>
      </c>
      <c r="P15" s="390"/>
    </row>
    <row r="16" s="375" customFormat="true" ht="15.95" hidden="false" customHeight="true" outlineLevel="0" collapsed="false">
      <c r="A16" s="379" t="s">
        <v>219</v>
      </c>
      <c r="B16" s="380" t="s">
        <v>100</v>
      </c>
      <c r="C16" s="381" t="s">
        <v>252</v>
      </c>
      <c r="D16" s="381" t="s">
        <v>253</v>
      </c>
      <c r="E16" s="381" t="s">
        <v>254</v>
      </c>
      <c r="F16" s="381" t="n">
        <v>17.8</v>
      </c>
      <c r="G16" s="381" t="n">
        <v>52.6</v>
      </c>
      <c r="H16" s="381" t="s">
        <v>255</v>
      </c>
      <c r="I16" s="381" t="n">
        <v>9.5</v>
      </c>
      <c r="J16" s="381" t="n">
        <v>16.9</v>
      </c>
      <c r="K16" s="387" t="n">
        <v>13.7</v>
      </c>
      <c r="L16" s="388" t="n">
        <v>3.68</v>
      </c>
      <c r="M16" s="389" t="n">
        <v>130</v>
      </c>
      <c r="N16" s="389" t="n">
        <v>173</v>
      </c>
      <c r="O16" s="389" t="n">
        <v>236</v>
      </c>
      <c r="P16" s="390"/>
    </row>
    <row r="17" s="375" customFormat="true" ht="15.95" hidden="false" customHeight="true" outlineLevel="0" collapsed="false">
      <c r="A17" s="391" t="s">
        <v>219</v>
      </c>
      <c r="B17" s="392" t="s">
        <v>19</v>
      </c>
      <c r="C17" s="393" t="s">
        <v>256</v>
      </c>
      <c r="D17" s="393" t="s">
        <v>257</v>
      </c>
      <c r="E17" s="393" t="s">
        <v>258</v>
      </c>
      <c r="F17" s="393" t="n">
        <v>28.1</v>
      </c>
      <c r="G17" s="393" t="n">
        <v>59.3</v>
      </c>
      <c r="H17" s="393" t="s">
        <v>258</v>
      </c>
      <c r="I17" s="393" t="n">
        <v>9.9</v>
      </c>
      <c r="J17" s="393" t="n">
        <v>19.8</v>
      </c>
      <c r="K17" s="394" t="n">
        <v>18.5</v>
      </c>
      <c r="L17" s="395" t="n">
        <v>3.89</v>
      </c>
      <c r="M17" s="396" t="n">
        <v>103</v>
      </c>
      <c r="N17" s="396" t="n">
        <v>145</v>
      </c>
      <c r="O17" s="396" t="n">
        <v>190</v>
      </c>
      <c r="P17" s="397"/>
    </row>
    <row r="18" s="375" customFormat="true" ht="12.75" hidden="false" customHeight="true" outlineLevel="0" collapsed="false">
      <c r="A18" s="398"/>
      <c r="B18" s="399"/>
      <c r="C18" s="400"/>
      <c r="D18" s="400"/>
      <c r="E18" s="400"/>
      <c r="F18" s="400"/>
      <c r="G18" s="400"/>
      <c r="H18" s="400"/>
      <c r="I18" s="400"/>
      <c r="J18" s="400"/>
      <c r="K18" s="401"/>
      <c r="L18" s="402"/>
      <c r="M18" s="402"/>
      <c r="N18" s="402"/>
      <c r="O18" s="402"/>
      <c r="P18" s="403"/>
    </row>
    <row r="19" customFormat="false" ht="14.25" hidden="false" customHeight="false" outlineLevel="0" collapsed="false">
      <c r="A19" s="404" t="s">
        <v>259</v>
      </c>
      <c r="B19" s="404"/>
      <c r="C19" s="404"/>
      <c r="D19" s="404"/>
      <c r="E19" s="404"/>
      <c r="Q19" s="375"/>
      <c r="R19" s="375"/>
      <c r="S19" s="375"/>
      <c r="T19" s="375"/>
    </row>
    <row r="20" s="375" customFormat="true" ht="15.95" hidden="false" customHeight="true" outlineLevel="0" collapsed="false">
      <c r="A20" s="405" t="s">
        <v>260</v>
      </c>
      <c r="B20" s="406" t="s">
        <v>89</v>
      </c>
      <c r="C20" s="407" t="s">
        <v>220</v>
      </c>
      <c r="D20" s="407" t="s">
        <v>221</v>
      </c>
      <c r="E20" s="407" t="s">
        <v>222</v>
      </c>
      <c r="F20" s="407" t="n">
        <v>5.5</v>
      </c>
      <c r="G20" s="407" t="n">
        <v>13.9</v>
      </c>
      <c r="H20" s="407" t="s">
        <v>222</v>
      </c>
      <c r="I20" s="407" t="n">
        <v>2.3</v>
      </c>
      <c r="J20" s="407" t="n">
        <v>4.7</v>
      </c>
      <c r="K20" s="408" t="n">
        <v>4.01</v>
      </c>
      <c r="L20" s="409" t="n">
        <v>0.228</v>
      </c>
      <c r="M20" s="410" t="n">
        <v>26</v>
      </c>
      <c r="N20" s="410" t="n">
        <v>35</v>
      </c>
      <c r="O20" s="411" t="n">
        <v>48</v>
      </c>
      <c r="P20" s="412"/>
      <c r="R20" s="413"/>
    </row>
    <row r="21" s="375" customFormat="true" ht="15.95" hidden="false" customHeight="true" outlineLevel="0" collapsed="false">
      <c r="A21" s="379" t="s">
        <v>260</v>
      </c>
      <c r="B21" s="380" t="s">
        <v>90</v>
      </c>
      <c r="C21" s="381" t="s">
        <v>223</v>
      </c>
      <c r="D21" s="381" t="s">
        <v>224</v>
      </c>
      <c r="E21" s="381" t="s">
        <v>225</v>
      </c>
      <c r="F21" s="381" t="n">
        <v>6.2</v>
      </c>
      <c r="G21" s="381" t="n">
        <v>18.8</v>
      </c>
      <c r="H21" s="381" t="s">
        <v>226</v>
      </c>
      <c r="I21" s="381" t="n">
        <v>3</v>
      </c>
      <c r="J21" s="381" t="n">
        <v>6.3</v>
      </c>
      <c r="K21" s="382" t="n">
        <v>4.85</v>
      </c>
      <c r="L21" s="383" t="n">
        <v>0.385</v>
      </c>
      <c r="M21" s="384" t="n">
        <v>39</v>
      </c>
      <c r="N21" s="384" t="n">
        <v>52</v>
      </c>
      <c r="O21" s="414" t="n">
        <v>70</v>
      </c>
      <c r="P21" s="385"/>
      <c r="R21" s="413"/>
    </row>
    <row r="22" s="375" customFormat="true" ht="15.95" hidden="false" customHeight="true" outlineLevel="0" collapsed="false">
      <c r="A22" s="379" t="s">
        <v>260</v>
      </c>
      <c r="B22" s="380" t="s">
        <v>91</v>
      </c>
      <c r="C22" s="381" t="s">
        <v>227</v>
      </c>
      <c r="D22" s="381" t="s">
        <v>228</v>
      </c>
      <c r="E22" s="381" t="s">
        <v>229</v>
      </c>
      <c r="F22" s="381" t="n">
        <v>9.7</v>
      </c>
      <c r="G22" s="381" t="n">
        <v>19.5</v>
      </c>
      <c r="H22" s="381" t="s">
        <v>230</v>
      </c>
      <c r="I22" s="381" t="n">
        <v>5.1</v>
      </c>
      <c r="J22" s="381" t="n">
        <v>6.4</v>
      </c>
      <c r="K22" s="382" t="n">
        <v>6.56</v>
      </c>
      <c r="L22" s="383" t="n">
        <v>0.601</v>
      </c>
      <c r="M22" s="384" t="n">
        <v>33</v>
      </c>
      <c r="N22" s="384" t="n">
        <v>46</v>
      </c>
      <c r="O22" s="414" t="n">
        <v>71</v>
      </c>
      <c r="P22" s="385"/>
      <c r="R22" s="413"/>
    </row>
    <row r="23" s="375" customFormat="true" ht="15.95" hidden="false" customHeight="true" outlineLevel="0" collapsed="false">
      <c r="A23" s="379" t="s">
        <v>260</v>
      </c>
      <c r="B23" s="380" t="s">
        <v>92</v>
      </c>
      <c r="C23" s="381" t="s">
        <v>231</v>
      </c>
      <c r="D23" s="381" t="s">
        <v>232</v>
      </c>
      <c r="E23" s="381" t="s">
        <v>233</v>
      </c>
      <c r="F23" s="381" t="n">
        <v>9.6</v>
      </c>
      <c r="G23" s="381" t="n">
        <v>25.3</v>
      </c>
      <c r="H23" s="381" t="s">
        <v>233</v>
      </c>
      <c r="I23" s="381" t="n">
        <v>4.4</v>
      </c>
      <c r="J23" s="381" t="n">
        <v>7.9</v>
      </c>
      <c r="K23" s="382" t="n">
        <v>6.94</v>
      </c>
      <c r="L23" s="383" t="n">
        <v>0.84</v>
      </c>
      <c r="M23" s="384" t="n">
        <v>56</v>
      </c>
      <c r="N23" s="384" t="n">
        <v>75</v>
      </c>
      <c r="O23" s="414" t="n">
        <v>102</v>
      </c>
      <c r="P23" s="385"/>
      <c r="R23" s="413"/>
    </row>
    <row r="24" s="375" customFormat="true" ht="15.95" hidden="false" customHeight="true" outlineLevel="0" collapsed="false">
      <c r="A24" s="379" t="s">
        <v>260</v>
      </c>
      <c r="B24" s="380" t="s">
        <v>93</v>
      </c>
      <c r="C24" s="381" t="s">
        <v>234</v>
      </c>
      <c r="D24" s="381" t="s">
        <v>235</v>
      </c>
      <c r="E24" s="381" t="s">
        <v>236</v>
      </c>
      <c r="F24" s="381" t="n">
        <v>10.4</v>
      </c>
      <c r="G24" s="381" t="n">
        <v>28.3</v>
      </c>
      <c r="H24" s="381" t="s">
        <v>236</v>
      </c>
      <c r="I24" s="381" t="n">
        <v>6</v>
      </c>
      <c r="J24" s="381" t="n">
        <v>7.9</v>
      </c>
      <c r="K24" s="382" t="n">
        <v>7.75</v>
      </c>
      <c r="L24" s="383" t="n">
        <v>1.52</v>
      </c>
      <c r="M24" s="384" t="n">
        <v>88</v>
      </c>
      <c r="N24" s="384" t="n">
        <v>119</v>
      </c>
      <c r="O24" s="414" t="n">
        <v>163</v>
      </c>
      <c r="P24" s="385"/>
      <c r="R24" s="413"/>
    </row>
    <row r="25" s="375" customFormat="true" ht="15.95" hidden="false" customHeight="true" outlineLevel="0" collapsed="false">
      <c r="A25" s="379" t="s">
        <v>260</v>
      </c>
      <c r="B25" s="380" t="s">
        <v>94</v>
      </c>
      <c r="C25" s="381" t="s">
        <v>237</v>
      </c>
      <c r="D25" s="381" t="s">
        <v>238</v>
      </c>
      <c r="E25" s="381" t="s">
        <v>239</v>
      </c>
      <c r="F25" s="381" t="n">
        <v>15</v>
      </c>
      <c r="G25" s="381" t="n">
        <v>30.4</v>
      </c>
      <c r="H25" s="381" t="s">
        <v>240</v>
      </c>
      <c r="I25" s="381" t="n">
        <v>5.9</v>
      </c>
      <c r="J25" s="381" t="n">
        <v>9.5</v>
      </c>
      <c r="K25" s="382" t="n">
        <v>9.84</v>
      </c>
      <c r="L25" s="383" t="n">
        <v>1.28</v>
      </c>
      <c r="M25" s="384" t="n">
        <v>56</v>
      </c>
      <c r="N25" s="384" t="n">
        <v>76</v>
      </c>
      <c r="O25" s="414" t="n">
        <v>105</v>
      </c>
      <c r="P25" s="385"/>
      <c r="R25" s="413"/>
    </row>
    <row r="26" s="375" customFormat="true" ht="15.95" hidden="false" customHeight="true" outlineLevel="0" collapsed="false">
      <c r="A26" s="379" t="s">
        <v>260</v>
      </c>
      <c r="B26" s="380" t="s">
        <v>95</v>
      </c>
      <c r="C26" s="381" t="s">
        <v>237</v>
      </c>
      <c r="D26" s="381" t="s">
        <v>238</v>
      </c>
      <c r="E26" s="381" t="s">
        <v>241</v>
      </c>
      <c r="F26" s="381" t="n">
        <v>15</v>
      </c>
      <c r="G26" s="381" t="n">
        <v>30.4</v>
      </c>
      <c r="H26" s="381" t="s">
        <v>240</v>
      </c>
      <c r="I26" s="381" t="n">
        <v>5.9</v>
      </c>
      <c r="J26" s="381" t="n">
        <v>9.5</v>
      </c>
      <c r="K26" s="387" t="n">
        <v>9.84</v>
      </c>
      <c r="L26" s="388" t="n">
        <v>1.83</v>
      </c>
      <c r="M26" s="389" t="n">
        <v>80</v>
      </c>
      <c r="N26" s="389" t="n">
        <v>108</v>
      </c>
      <c r="O26" s="415" t="n">
        <v>150</v>
      </c>
      <c r="P26" s="385"/>
      <c r="R26" s="413"/>
    </row>
    <row r="27" s="375" customFormat="true" ht="15.95" hidden="false" customHeight="true" outlineLevel="0" collapsed="false">
      <c r="A27" s="379" t="s">
        <v>260</v>
      </c>
      <c r="B27" s="380" t="s">
        <v>96</v>
      </c>
      <c r="C27" s="381" t="s">
        <v>237</v>
      </c>
      <c r="D27" s="381" t="s">
        <v>238</v>
      </c>
      <c r="E27" s="381" t="s">
        <v>242</v>
      </c>
      <c r="F27" s="381" t="n">
        <v>15</v>
      </c>
      <c r="G27" s="381" t="n">
        <v>30.4</v>
      </c>
      <c r="H27" s="381" t="s">
        <v>240</v>
      </c>
      <c r="I27" s="381" t="n">
        <v>5.9</v>
      </c>
      <c r="J27" s="381" t="n">
        <v>9.5</v>
      </c>
      <c r="K27" s="387" t="n">
        <v>9.84</v>
      </c>
      <c r="L27" s="388" t="n">
        <v>2.37</v>
      </c>
      <c r="M27" s="389" t="n">
        <v>104</v>
      </c>
      <c r="N27" s="389" t="n">
        <v>140</v>
      </c>
      <c r="O27" s="415" t="n">
        <v>194</v>
      </c>
      <c r="P27" s="385"/>
      <c r="R27" s="413"/>
    </row>
    <row r="28" s="375" customFormat="true" ht="15.95" hidden="false" customHeight="true" outlineLevel="0" collapsed="false">
      <c r="A28" s="379" t="s">
        <v>260</v>
      </c>
      <c r="B28" s="380" t="s">
        <v>97</v>
      </c>
      <c r="C28" s="381" t="s">
        <v>243</v>
      </c>
      <c r="D28" s="381" t="s">
        <v>244</v>
      </c>
      <c r="E28" s="381" t="s">
        <v>245</v>
      </c>
      <c r="F28" s="381" t="n">
        <v>18.5</v>
      </c>
      <c r="G28" s="381" t="n">
        <v>37.5</v>
      </c>
      <c r="H28" s="381" t="s">
        <v>246</v>
      </c>
      <c r="I28" s="381" t="n">
        <v>8.4</v>
      </c>
      <c r="J28" s="381" t="n">
        <v>10.3</v>
      </c>
      <c r="K28" s="387" t="n">
        <v>12.3</v>
      </c>
      <c r="L28" s="388" t="n">
        <v>3.5</v>
      </c>
      <c r="M28" s="389" t="n">
        <v>116</v>
      </c>
      <c r="N28" s="389" t="n">
        <v>157</v>
      </c>
      <c r="O28" s="415" t="n">
        <v>219</v>
      </c>
      <c r="P28" s="390"/>
      <c r="R28" s="413"/>
    </row>
    <row r="29" s="375" customFormat="true" ht="15.95" hidden="false" customHeight="true" outlineLevel="0" collapsed="false">
      <c r="A29" s="379" t="s">
        <v>260</v>
      </c>
      <c r="B29" s="380" t="s">
        <v>98</v>
      </c>
      <c r="C29" s="381" t="s">
        <v>243</v>
      </c>
      <c r="D29" s="381" t="s">
        <v>244</v>
      </c>
      <c r="E29" s="381" t="s">
        <v>247</v>
      </c>
      <c r="F29" s="381" t="n">
        <v>18.5</v>
      </c>
      <c r="G29" s="381" t="n">
        <v>37.5</v>
      </c>
      <c r="H29" s="381" t="s">
        <v>246</v>
      </c>
      <c r="I29" s="381" t="n">
        <v>8.4</v>
      </c>
      <c r="J29" s="381" t="n">
        <v>10.3</v>
      </c>
      <c r="K29" s="382" t="n">
        <v>12.3</v>
      </c>
      <c r="L29" s="383" t="n">
        <v>4.17</v>
      </c>
      <c r="M29" s="384" t="n">
        <v>138</v>
      </c>
      <c r="N29" s="384" t="n">
        <v>187</v>
      </c>
      <c r="O29" s="414" t="n">
        <v>261</v>
      </c>
      <c r="P29" s="390"/>
      <c r="R29" s="413"/>
    </row>
    <row r="30" s="375" customFormat="true" ht="15.95" hidden="false" customHeight="true" outlineLevel="0" collapsed="false">
      <c r="A30" s="379" t="s">
        <v>260</v>
      </c>
      <c r="B30" s="380" t="s">
        <v>99</v>
      </c>
      <c r="C30" s="381" t="s">
        <v>248</v>
      </c>
      <c r="D30" s="381" t="s">
        <v>249</v>
      </c>
      <c r="E30" s="381" t="s">
        <v>250</v>
      </c>
      <c r="F30" s="381" t="n">
        <v>22.2</v>
      </c>
      <c r="G30" s="381" t="n">
        <v>44.2</v>
      </c>
      <c r="H30" s="381" t="s">
        <v>251</v>
      </c>
      <c r="I30" s="381" t="n">
        <v>10</v>
      </c>
      <c r="J30" s="381" t="n">
        <v>12.1</v>
      </c>
      <c r="K30" s="387" t="n">
        <v>14.7</v>
      </c>
      <c r="L30" s="388" t="n">
        <v>5.4</v>
      </c>
      <c r="M30" s="389" t="n">
        <v>162</v>
      </c>
      <c r="N30" s="389" t="n">
        <v>230</v>
      </c>
      <c r="O30" s="415" t="n">
        <v>300</v>
      </c>
      <c r="P30" s="390"/>
      <c r="R30" s="413"/>
    </row>
    <row r="31" s="375" customFormat="true" ht="15.95" hidden="false" customHeight="true" outlineLevel="0" collapsed="false">
      <c r="A31" s="379" t="s">
        <v>260</v>
      </c>
      <c r="B31" s="380" t="s">
        <v>100</v>
      </c>
      <c r="C31" s="381" t="s">
        <v>252</v>
      </c>
      <c r="D31" s="381" t="s">
        <v>253</v>
      </c>
      <c r="E31" s="381" t="s">
        <v>254</v>
      </c>
      <c r="F31" s="381" t="n">
        <v>17.8</v>
      </c>
      <c r="G31" s="381" t="n">
        <v>52.6</v>
      </c>
      <c r="H31" s="381" t="s">
        <v>255</v>
      </c>
      <c r="I31" s="381" t="n">
        <v>9.5</v>
      </c>
      <c r="J31" s="381" t="n">
        <v>16.9</v>
      </c>
      <c r="K31" s="387" t="n">
        <v>13.7</v>
      </c>
      <c r="L31" s="388" t="n">
        <v>3.68</v>
      </c>
      <c r="M31" s="389" t="n">
        <v>130</v>
      </c>
      <c r="N31" s="389" t="n">
        <v>173</v>
      </c>
      <c r="O31" s="415" t="n">
        <v>236</v>
      </c>
      <c r="P31" s="390"/>
      <c r="R31" s="413"/>
    </row>
    <row r="32" s="375" customFormat="true" ht="15.95" hidden="false" customHeight="true" outlineLevel="0" collapsed="false">
      <c r="A32" s="391" t="s">
        <v>260</v>
      </c>
      <c r="B32" s="392" t="s">
        <v>19</v>
      </c>
      <c r="C32" s="393" t="s">
        <v>256</v>
      </c>
      <c r="D32" s="393" t="s">
        <v>257</v>
      </c>
      <c r="E32" s="393" t="s">
        <v>258</v>
      </c>
      <c r="F32" s="393" t="n">
        <v>28.1</v>
      </c>
      <c r="G32" s="393" t="n">
        <v>59.3</v>
      </c>
      <c r="H32" s="393" t="s">
        <v>258</v>
      </c>
      <c r="I32" s="393" t="n">
        <v>9.9</v>
      </c>
      <c r="J32" s="393" t="n">
        <v>19.8</v>
      </c>
      <c r="K32" s="394" t="n">
        <v>18.5</v>
      </c>
      <c r="L32" s="395" t="n">
        <v>3.89</v>
      </c>
      <c r="M32" s="396" t="n">
        <v>103</v>
      </c>
      <c r="N32" s="396" t="n">
        <v>145</v>
      </c>
      <c r="O32" s="416" t="n">
        <v>190</v>
      </c>
      <c r="P32" s="397"/>
      <c r="R32" s="413"/>
    </row>
  </sheetData>
  <mergeCells count="7">
    <mergeCell ref="A2:R2"/>
    <mergeCell ref="A3:B4"/>
    <mergeCell ref="C3:J3"/>
    <mergeCell ref="K3:K4"/>
    <mergeCell ref="L3:L4"/>
    <mergeCell ref="M3:P3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59:20Z</dcterms:created>
  <dc:creator>김달중</dc:creator>
  <dc:description/>
  <dc:language>en-US</dc:language>
  <cp:lastModifiedBy>김달중</cp:lastModifiedBy>
  <cp:lastPrinted>2011-05-27T07:44:19Z</cp:lastPrinted>
  <dcterms:modified xsi:type="dcterms:W3CDTF">2012-12-27T08:10:23Z</dcterms:modified>
  <cp:revision>0</cp:revision>
  <dc:subject/>
  <dc:title/>
</cp:coreProperties>
</file>