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llipse Core Selection Chart" sheetId="1" state="visible" r:id="rId2"/>
    <sheet name="Ellipse Core Design Tool" sheetId="2" state="visible" r:id="rId3"/>
    <sheet name="Ellipse Core Dimension" sheetId="3" state="hidden" r:id="rId4"/>
    <sheet name="Ellipse Core Function Parameter" sheetId="4" state="hidden" r:id="rId5"/>
    <sheet name="Ellipse Core AL" sheetId="5" state="hidden" r:id="rId6"/>
    <sheet name="Ellipse Core Part List" sheetId="6" state="visible" r:id="rId7"/>
  </sheets>
  <definedNames>
    <definedName function="false" hidden="true" localSheetId="4" name="_xlnm._FilterDatabase" vbProcedure="false">'Ellipse Core AL'!$A$1:$G$31</definedName>
    <definedName function="false" hidden="false" localSheetId="1" name="_xlnm.Print_Area" vbProcedure="false">'Ellipse Core Design Tool'!$A$1:$X$81</definedName>
    <definedName function="false" hidden="false" name="wire" vbProcedure="false">'Ellipse Core AL'!$M$2:$M$3</definedName>
    <definedName function="false" hidden="false" name="사이즈" vbProcedure="false">'Ellipse Core Dimension'!$A$15:$A$18</definedName>
    <definedName function="false" hidden="false" name="재질" vbProcedure="false">'Ellipse Core Dimension'!$A$5:$A$12</definedName>
    <definedName function="false" hidden="false" localSheetId="1" name="Excel_BuiltIn__FilterDatabase" vbProcedure="false">'Ellipse Core Design Tool'!$A$29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3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Assembly</t>
  </si>
  <si>
    <t xml:space="preserve">Energy Capa.</t>
  </si>
  <si>
    <t xml:space="preserve">LK5035B+LK3520Ax2</t>
  </si>
  <si>
    <t xml:space="preserve">LK5035B+LK3520Bx2</t>
  </si>
  <si>
    <t xml:space="preserve">LK5035B+LK3520Ax3</t>
  </si>
  <si>
    <t xml:space="preserve">LK5035A+LK3515Ax2</t>
  </si>
  <si>
    <t xml:space="preserve">LK5035A+LK3515Bx2</t>
  </si>
  <si>
    <t xml:space="preserve">LK6035B+LK3520Ax2</t>
  </si>
  <si>
    <t xml:space="preserve">LK5035A+LK3515Ax3</t>
  </si>
  <si>
    <t xml:space="preserve">LK6035A+LK3515Ax2</t>
  </si>
  <si>
    <t xml:space="preserve">LK6035B+LK3520Bx2</t>
  </si>
  <si>
    <t xml:space="preserve">LK6035A+LK3515Bx2</t>
  </si>
  <si>
    <t xml:space="preserve">LK6035B+LK3520Ax3</t>
  </si>
  <si>
    <t xml:space="preserve">LK7035B+LK3520Ax2</t>
  </si>
  <si>
    <t xml:space="preserve">LK7035A+LK3515Ax2</t>
  </si>
  <si>
    <t xml:space="preserve">LK6035A+LK3515Ax3</t>
  </si>
  <si>
    <t xml:space="preserve">LK7035B+LK3520Bx2</t>
  </si>
  <si>
    <t xml:space="preserve">LK7035A+LK3515Bx2</t>
  </si>
  <si>
    <t xml:space="preserve">LK7035B+LK3520Ax3</t>
  </si>
  <si>
    <t xml:space="preserve">LK7035A+LK3515Ax3</t>
  </si>
  <si>
    <t xml:space="preserve">Mega Flux Ellipse Design</t>
  </si>
  <si>
    <t xml:space="preserve">Core Dimension &amp; Parameter</t>
  </si>
  <si>
    <t xml:space="preserve">Plate</t>
  </si>
  <si>
    <t xml:space="preserve">Post</t>
  </si>
  <si>
    <t xml:space="preserve">Unit Size</t>
  </si>
  <si>
    <t xml:space="preserve">A (Length)</t>
  </si>
  <si>
    <t xml:space="preserve">B (Width)</t>
  </si>
  <si>
    <t xml:space="preserve">D (Height)</t>
  </si>
  <si>
    <t xml:space="preserve">Stack HT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LK7035A</t>
  </si>
  <si>
    <t xml:space="preserve">LK3515B</t>
  </si>
  <si>
    <t xml:space="preserve">Plate (mm)</t>
  </si>
  <si>
    <t xml:space="preserve">Post Stacking</t>
  </si>
  <si>
    <t xml:space="preserve">Post 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Assembled Size              (mm)</t>
  </si>
  <si>
    <t xml:space="preserve">C (Height)</t>
  </si>
  <si>
    <t xml:space="preserve">D                   (Inner Height)</t>
  </si>
  <si>
    <t xml:space="preserve">E                   (Inner Length)</t>
  </si>
  <si>
    <t xml:space="preserve">Volume(cc)</t>
  </si>
  <si>
    <r>
      <rPr>
        <sz val="10"/>
        <rFont val="Verdana"/>
        <family val="2"/>
      </rPr>
      <t xml:space="preserve">1Turn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Total Core Weight(g)</t>
  </si>
  <si>
    <r>
      <rPr>
        <sz val="10"/>
        <color rgb="FF000000"/>
        <rFont val="Verdana"/>
        <family val="2"/>
      </rPr>
      <t xml:space="preserve">26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40</t>
    </r>
    <r>
      <rPr>
        <sz val="10"/>
        <color rgb="FF000000"/>
        <rFont val="돋움"/>
        <family val="3"/>
        <charset val="129"/>
      </rPr>
      <t xml:space="preserve">μ</t>
    </r>
  </si>
  <si>
    <r>
      <rPr>
        <sz val="10"/>
        <color rgb="FF000000"/>
        <rFont val="Verdana"/>
        <family val="2"/>
      </rPr>
      <t xml:space="preserve">60</t>
    </r>
    <r>
      <rPr>
        <sz val="10"/>
        <color rgb="FF000000"/>
        <rFont val="돋움"/>
        <family val="3"/>
        <charset val="129"/>
      </rPr>
      <t xml:space="preserve">μ</t>
    </r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</t>
    </r>
  </si>
  <si>
    <t xml:space="preserve">Flat Wire</t>
  </si>
  <si>
    <t xml:space="preserve">Width=</t>
  </si>
  <si>
    <t xml:space="preserve">Thickness=</t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~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Before (mm)</t>
  </si>
  <si>
    <t xml:space="preserve">1Turn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4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Length</t>
  </si>
  <si>
    <t xml:space="preserve">Width</t>
  </si>
  <si>
    <t xml:space="preserve">Height</t>
  </si>
  <si>
    <t xml:space="preserve">LK5035A</t>
  </si>
  <si>
    <t xml:space="preserve">LK5035B</t>
  </si>
  <si>
    <t xml:space="preserve">LK6035A</t>
  </si>
  <si>
    <t xml:space="preserve">LK6035B</t>
  </si>
  <si>
    <t xml:space="preserve">LK7035B</t>
  </si>
  <si>
    <t xml:space="preserve">LK8035A</t>
  </si>
  <si>
    <t xml:space="preserve">LK8035B</t>
  </si>
  <si>
    <t xml:space="preserve">40% winding factor</t>
  </si>
  <si>
    <t xml:space="preserve">LK3515A</t>
  </si>
  <si>
    <t xml:space="preserve">LK3520A</t>
  </si>
  <si>
    <t xml:space="preserve">LK3520B</t>
  </si>
  <si>
    <t xml:space="preserve">DC Bias parameter</t>
  </si>
  <si>
    <t xml:space="preserve">Material</t>
  </si>
  <si>
    <t xml:space="preserve">No.</t>
  </si>
  <si>
    <t xml:space="preserve">026</t>
  </si>
  <si>
    <t xml:space="preserve">040</t>
  </si>
  <si>
    <t xml:space="preserve">06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AL</t>
  </si>
  <si>
    <t xml:space="preserve">Weight</t>
  </si>
  <si>
    <t xml:space="preserve">일반</t>
  </si>
  <si>
    <t xml:space="preserve">LK5035A-026</t>
  </si>
  <si>
    <t xml:space="preserve">LK</t>
  </si>
  <si>
    <t xml:space="preserve">LK5035A-040</t>
  </si>
  <si>
    <t xml:space="preserve">Aluminum</t>
  </si>
  <si>
    <t xml:space="preserve">LK5035A-060</t>
  </si>
  <si>
    <t xml:space="preserve">LK5035B-026</t>
  </si>
  <si>
    <t xml:space="preserve">LK5035B-040</t>
  </si>
  <si>
    <t xml:space="preserve">LK5035B-060</t>
  </si>
  <si>
    <t xml:space="preserve">LK6035A-026</t>
  </si>
  <si>
    <t xml:space="preserve">LK6035A-040</t>
  </si>
  <si>
    <t xml:space="preserve">LK6035A-060</t>
  </si>
  <si>
    <t xml:space="preserve">LK6035B-026</t>
  </si>
  <si>
    <t xml:space="preserve">LK6035B-040</t>
  </si>
  <si>
    <t xml:space="preserve">LK6035B-060</t>
  </si>
  <si>
    <t xml:space="preserve">LK7035A-026</t>
  </si>
  <si>
    <t xml:space="preserve">LK7035A-040</t>
  </si>
  <si>
    <t xml:space="preserve">LK7035A-060</t>
  </si>
  <si>
    <t xml:space="preserve">LK7035B-026</t>
  </si>
  <si>
    <t xml:space="preserve">LK7035B-040</t>
  </si>
  <si>
    <t xml:space="preserve">LK7035B-060</t>
  </si>
  <si>
    <t xml:space="preserve">LK3515A-026</t>
  </si>
  <si>
    <t xml:space="preserve">LK3515A-040</t>
  </si>
  <si>
    <t xml:space="preserve">LK3515A-060</t>
  </si>
  <si>
    <t xml:space="preserve">LK3515B-026</t>
  </si>
  <si>
    <t xml:space="preserve">LK3515B-040</t>
  </si>
  <si>
    <t xml:space="preserve">LK3515B-060</t>
  </si>
  <si>
    <t xml:space="preserve">LK3520A-026</t>
  </si>
  <si>
    <t xml:space="preserve">LK3520A-040</t>
  </si>
  <si>
    <t xml:space="preserve">LK3520A-060</t>
  </si>
  <si>
    <t xml:space="preserve">LK3520B-026</t>
  </si>
  <si>
    <t xml:space="preserve">LK3520B-040</t>
  </si>
  <si>
    <t xml:space="preserve">LK3520B-060</t>
  </si>
  <si>
    <t xml:space="preserve">1)Plates</t>
  </si>
  <si>
    <r>
      <rPr>
        <b val="true"/>
        <sz val="11"/>
        <color rgb="FFFF0000"/>
        <rFont val="돋움"/>
        <family val="3"/>
        <charset val="129"/>
      </rPr>
      <t xml:space="preserve">LK7035-13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, </t>
    </r>
    <r>
      <rPr>
        <b val="true"/>
        <sz val="11"/>
        <color rgb="FFFF0000"/>
        <rFont val="돋움"/>
        <family val="3"/>
        <charset val="129"/>
      </rPr>
      <t xml:space="preserve">7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5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13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t xml:space="preserve">POST</t>
  </si>
  <si>
    <t xml:space="preserve">A        Length   (mm)</t>
  </si>
  <si>
    <t xml:space="preserve">B        Width   (mm)</t>
  </si>
  <si>
    <t xml:space="preserve">RC     Radius  (mm)</t>
  </si>
  <si>
    <t xml:space="preserve">D       Height  (mm)</t>
  </si>
  <si>
    <t xml:space="preserve">5035-13</t>
  </si>
  <si>
    <t xml:space="preserve">50.5±0.5</t>
  </si>
  <si>
    <t xml:space="preserve">35.3±0.3</t>
  </si>
  <si>
    <t xml:space="preserve">7.5±0.2</t>
  </si>
  <si>
    <t xml:space="preserve">13.5±0.2</t>
  </si>
  <si>
    <t xml:space="preserve">LK3515-20, 25</t>
  </si>
  <si>
    <t xml:space="preserve">5035-18</t>
  </si>
  <si>
    <t xml:space="preserve">18.5±0.2</t>
  </si>
  <si>
    <t xml:space="preserve">LK3520-20, 25</t>
  </si>
  <si>
    <t xml:space="preserve">6035-13</t>
  </si>
  <si>
    <t xml:space="preserve">60.5±0.5</t>
  </si>
  <si>
    <t xml:space="preserve">6035-18</t>
  </si>
  <si>
    <t xml:space="preserve">7035-13</t>
  </si>
  <si>
    <t xml:space="preserve">70.5±0.5</t>
  </si>
  <si>
    <t xml:space="preserve">7035-18</t>
  </si>
  <si>
    <t xml:space="preserve">8035-13</t>
  </si>
  <si>
    <t xml:space="preserve">80.5±0.5</t>
  </si>
  <si>
    <t xml:space="preserve">8035-18</t>
  </si>
  <si>
    <t xml:space="preserve">2)Posts</t>
  </si>
  <si>
    <r>
      <rPr>
        <b val="true"/>
        <sz val="11"/>
        <color rgb="FFFF0000"/>
        <rFont val="돋움"/>
        <family val="3"/>
        <charset val="129"/>
      </rPr>
      <t xml:space="preserve">LK3520-20C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L</t>
    </r>
    <r>
      <rPr>
        <b val="true"/>
        <sz val="11"/>
        <rFont val="돋움"/>
        <family val="3"/>
        <charset val="129"/>
      </rPr>
      <t xml:space="preserve">=Ellipse Core,</t>
    </r>
    <r>
      <rPr>
        <b val="true"/>
        <sz val="11"/>
        <color rgb="FFFF0000"/>
        <rFont val="돋움"/>
        <family val="3"/>
        <charset val="129"/>
      </rPr>
      <t xml:space="preserve"> K</t>
    </r>
    <r>
      <rPr>
        <b val="true"/>
        <sz val="11"/>
        <rFont val="돋움"/>
        <family val="3"/>
        <charset val="129"/>
      </rPr>
      <t xml:space="preserve">=Mega Flux,</t>
    </r>
    <r>
      <rPr>
        <b val="true"/>
        <sz val="11"/>
        <color rgb="FFFF0000"/>
        <rFont val="돋움"/>
        <family val="3"/>
        <charset val="129"/>
      </rPr>
      <t xml:space="preserve"> 35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D(Height), </t>
    </r>
    <r>
      <rPr>
        <b val="true"/>
        <sz val="11"/>
        <color rgb="FFFF0000"/>
        <rFont val="돋움"/>
        <family val="3"/>
        <charset val="129"/>
      </rPr>
      <t xml:space="preserve">C</t>
    </r>
    <r>
      <rPr>
        <b val="true"/>
        <sz val="11"/>
        <rFont val="돋움"/>
        <family val="3"/>
        <charset val="129"/>
      </rPr>
      <t xml:space="preserve">=Perm.60μ</t>
    </r>
  </si>
  <si>
    <t xml:space="preserve">1Turn
length   (mm)</t>
  </si>
  <si>
    <t xml:space="preserve">PLATE</t>
  </si>
  <si>
    <t xml:space="preserve">B         Width   (mm)</t>
  </si>
  <si>
    <t xml:space="preserve">3515-20</t>
  </si>
  <si>
    <t xml:space="preserve">15.2±0.2</t>
  </si>
  <si>
    <t xml:space="preserve">20.0±0.2</t>
  </si>
  <si>
    <t xml:space="preserve">LK5035-13 
LK6035-13 
LK7035-13</t>
  </si>
  <si>
    <t xml:space="preserve">3515-25</t>
  </si>
  <si>
    <t xml:space="preserve">25.0±0.2</t>
  </si>
  <si>
    <t xml:space="preserve">3520-20</t>
  </si>
  <si>
    <t xml:space="preserve">20.2±0.2</t>
  </si>
  <si>
    <t xml:space="preserve">3520-25</t>
  </si>
  <si>
    <t xml:space="preserve">3)ASSEMBLING</t>
  </si>
  <si>
    <t xml:space="preserve">PLATE           P/N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   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Window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1 LEG STACK</t>
  </si>
  <si>
    <t xml:space="preserve">C       Height  (mm)</t>
  </si>
  <si>
    <t xml:space="preserve">D Inner Height (mm)</t>
  </si>
  <si>
    <t xml:space="preserve">E Inner Length    (mm)</t>
  </si>
  <si>
    <t xml:space="preserve">026u</t>
  </si>
  <si>
    <t xml:space="preserve">040u</t>
  </si>
  <si>
    <t xml:space="preserve">060u</t>
  </si>
  <si>
    <t xml:space="preserve">LK3515-20</t>
  </si>
  <si>
    <t xml:space="preserve">67.0±0.5</t>
  </si>
  <si>
    <t xml:space="preserve">40.0±0.4</t>
  </si>
  <si>
    <t xml:space="preserve">20.0±0.4</t>
  </si>
  <si>
    <t xml:space="preserve">LK3515-25</t>
  </si>
  <si>
    <t xml:space="preserve">77.0±0.5</t>
  </si>
  <si>
    <t xml:space="preserve">50.0±0.4</t>
  </si>
  <si>
    <t xml:space="preserve">87.0±0.5</t>
  </si>
  <si>
    <t xml:space="preserve">60.0±0.4</t>
  </si>
  <si>
    <t xml:space="preserve">10.0±0.4</t>
  </si>
  <si>
    <t xml:space="preserve">97.0±0.5</t>
  </si>
  <si>
    <t xml:space="preserve">30.0±0.4</t>
  </si>
  <si>
    <t xml:space="preserve">LK3520-20</t>
  </si>
  <si>
    <t xml:space="preserve">LK3520-25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_-* #,##0_-;\-* #,##0_-;_-* \-_-;_-@_-"/>
    <numFmt numFmtId="171" formatCode="0_);[RED]\(0\)"/>
    <numFmt numFmtId="172" formatCode="0.000_ "/>
    <numFmt numFmtId="173" formatCode="_-* #,##0.00_-;\-* #,##0.00_-;_-* \-??_-;_-@_-"/>
    <numFmt numFmtId="174" formatCode="0.0_ "/>
    <numFmt numFmtId="175" formatCode="0.00_);[RED]\(0.00\)"/>
    <numFmt numFmtId="176" formatCode="_-* #,##0.0_-;\-* #,##0.0_-;_-* \-_-;_-@_-"/>
    <numFmt numFmtId="177" formatCode="_-* #,##0.00_-;\-* #,##0.00_-;_-* \-_-;_-@_-"/>
    <numFmt numFmtId="178" formatCode="_-* #,##0.0_-;\-* #,##0.0_-;_-* \-??_-;_-@_-"/>
    <numFmt numFmtId="179" formatCode="###.00&quot; A/㎟&quot;"/>
    <numFmt numFmtId="180" formatCode="0%"/>
    <numFmt numFmtId="181" formatCode="0.0000_ "/>
    <numFmt numFmtId="182" formatCode="&quot;Φ &quot;0.00"/>
    <numFmt numFmtId="183" formatCode="#&quot; P&quot;"/>
    <numFmt numFmtId="184" formatCode="###0.0&quot; mm&quot;"/>
    <numFmt numFmtId="185" formatCode="0##&quot; A&quot;"/>
    <numFmt numFmtId="186" formatCode="###&quot; A&quot;"/>
    <numFmt numFmtId="187" formatCode="###"/>
    <numFmt numFmtId="188" formatCode="###&quot; μ&quot;"/>
    <numFmt numFmtId="189" formatCode="###&quot; mH&quot;"/>
    <numFmt numFmtId="190" formatCode="0.0&quot; A&quot;"/>
    <numFmt numFmtId="191" formatCode="_-* #,##0.00_-;\-* #,##0.00_-;_-* \-???_-;_-@_-"/>
    <numFmt numFmtId="192" formatCode="0.0%"/>
    <numFmt numFmtId="193" formatCode="0_ "/>
    <numFmt numFmtId="194" formatCode="_-* #,##0.000_-;\-* #,##0.000_-;_-* \-???_-;_-@_-"/>
    <numFmt numFmtId="195" formatCode="#,###"/>
    <numFmt numFmtId="196" formatCode="0.000_);[RED]\(0.000\)"/>
    <numFmt numFmtId="197" formatCode="_-* #,##0.0000_-;\-* #,##0.0000_-;_-* \-_-;_-@_-"/>
    <numFmt numFmtId="198" formatCode="0.000"/>
    <numFmt numFmtId="199" formatCode="0.00"/>
    <numFmt numFmtId="200" formatCode="0.00E+00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sz val="11"/>
      <name val="Noto Sans"/>
      <family val="2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vertAlign val="superscript"/>
      <sz val="9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>
        <color rgb="FF0000FF"/>
      </right>
      <top style="thick"/>
      <bottom/>
      <diagonal/>
    </border>
    <border diagonalUp="false" diagonalDown="false">
      <left style="thick">
        <color rgb="FF0000FF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>
        <color rgb="FF0000FF"/>
      </right>
      <top style="medium"/>
      <bottom style="medium"/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ck"/>
      <right style="thick"/>
      <top/>
      <bottom style="thick">
        <color rgb="FF0000FF"/>
      </bottom>
      <diagonal/>
    </border>
    <border diagonalUp="false" diagonalDown="false">
      <left style="thick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4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5" fillId="4" borderId="31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4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5" fillId="4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4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5" fillId="6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5" fillId="0" borderId="5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5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5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3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3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3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3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3" borderId="7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5" fillId="5" borderId="4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5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15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5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10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4912397898764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3484043360763"/>
          <c:y val="0.0767561703281801"/>
          <c:w val="0.959918622658124"/>
          <c:h val="0.859506373745593"/>
        </c:manualLayout>
      </c:layout>
      <c:lineChart>
        <c:grouping val="standard"/>
        <c:varyColors val="0"/>
        <c:ser>
          <c:idx val="0"/>
          <c:order val="0"/>
          <c:tx>
            <c:strRef>
              <c:f>'Ellipse Core Design Tool'!$P$58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7</c:v>
                </c:pt>
                <c:pt idx="39">
                  <c:v>27</c:v>
                </c:pt>
                <c:pt idx="40">
                  <c:v>28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1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4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llipse Core Design Tool'!$P$59:$P$109</c:f>
              <c:numCache>
                <c:formatCode>General</c:formatCode>
                <c:ptCount val="51"/>
                <c:pt idx="0">
                  <c:v>598.598789291499</c:v>
                </c:pt>
                <c:pt idx="1">
                  <c:v>598.589918668279</c:v>
                </c:pt>
                <c:pt idx="2">
                  <c:v>598.556612565856</c:v>
                </c:pt>
                <c:pt idx="3">
                  <c:v>598.493803509901</c:v>
                </c:pt>
                <c:pt idx="4">
                  <c:v>598.398295527954</c:v>
                </c:pt>
                <c:pt idx="5">
                  <c:v>598.267660175868</c:v>
                </c:pt>
                <c:pt idx="6">
                  <c:v>598.099919204121</c:v>
                </c:pt>
                <c:pt idx="7">
                  <c:v>597.89339989472</c:v>
                </c:pt>
                <c:pt idx="8">
                  <c:v>597.646655657433</c:v>
                </c:pt>
                <c:pt idx="9">
                  <c:v>597.358417422646</c:v>
                </c:pt>
                <c:pt idx="10">
                  <c:v>597.027561633131</c:v>
                </c:pt>
                <c:pt idx="11">
                  <c:v>596.653088026488</c:v>
                </c:pt>
                <c:pt idx="12">
                  <c:v>596.234103583567</c:v>
                </c:pt>
                <c:pt idx="13">
                  <c:v>595.76981055811</c:v>
                </c:pt>
                <c:pt idx="14">
                  <c:v>595.259497314787</c:v>
                </c:pt>
                <c:pt idx="15">
                  <c:v>594.702531160527</c:v>
                </c:pt>
                <c:pt idx="16">
                  <c:v>594.098352626418</c:v>
                </c:pt>
                <c:pt idx="17">
                  <c:v>593.446470826756</c:v>
                </c:pt>
                <c:pt idx="18">
                  <c:v>592.746459631241</c:v>
                </c:pt>
                <c:pt idx="19">
                  <c:v>591.997954459083</c:v>
                </c:pt>
                <c:pt idx="20">
                  <c:v>591.200649553729</c:v>
                </c:pt>
                <c:pt idx="21">
                  <c:v>590.354295631918</c:v>
                </c:pt>
                <c:pt idx="22">
                  <c:v>589.458697825838</c:v>
                </c:pt>
                <c:pt idx="23">
                  <c:v>588.513713855515</c:v>
                </c:pt>
                <c:pt idx="24">
                  <c:v>587.519252382166</c:v>
                </c:pt>
                <c:pt idx="25">
                  <c:v>586.475271503533</c:v>
                </c:pt>
                <c:pt idx="26">
                  <c:v>585.3817773601</c:v>
                </c:pt>
                <c:pt idx="27">
                  <c:v>584.238822827191</c:v>
                </c:pt>
                <c:pt idx="28">
                  <c:v>583.046506272761</c:v>
                </c:pt>
                <c:pt idx="29">
                  <c:v>581.804970364495</c:v>
                </c:pt>
                <c:pt idx="30">
                  <c:v>580.514400912906</c:v>
                </c:pt>
                <c:pt idx="31">
                  <c:v>579.175025739605</c:v>
                </c:pt>
                <c:pt idx="32">
                  <c:v>577.787113561937</c:v>
                </c:pt>
                <c:pt idx="33">
                  <c:v>576.350972886884</c:v>
                </c:pt>
                <c:pt idx="34">
                  <c:v>574.86695090852</c:v>
                </c:pt>
                <c:pt idx="35">
                  <c:v>573.335432404461</c:v>
                </c:pt>
                <c:pt idx="36">
                  <c:v>571.756838627785</c:v>
                </c:pt>
                <c:pt idx="37">
                  <c:v>570.131626191689</c:v>
                </c:pt>
                <c:pt idx="38">
                  <c:v>568.460285944909</c:v>
                </c:pt>
                <c:pt idx="39">
                  <c:v>566.743341836501</c:v>
                </c:pt>
                <c:pt idx="40">
                  <c:v>564.981349769163</c:v>
                </c:pt>
                <c:pt idx="41">
                  <c:v>563.174896440672</c:v>
                </c:pt>
                <c:pt idx="42">
                  <c:v>561.324598173451</c:v>
                </c:pt>
                <c:pt idx="43">
                  <c:v>559.431099732586</c:v>
                </c:pt>
                <c:pt idx="44">
                  <c:v>557.49507313293</c:v>
                </c:pt>
                <c:pt idx="45">
                  <c:v>555.517216436154</c:v>
                </c:pt>
                <c:pt idx="46">
                  <c:v>553.498252538842</c:v>
                </c:pt>
                <c:pt idx="47">
                  <c:v>551.438927952887</c:v>
                </c:pt>
                <c:pt idx="48">
                  <c:v>549.340011579616</c:v>
                </c:pt>
                <c:pt idx="49">
                  <c:v>547.202293479178</c:v>
                </c:pt>
                <c:pt idx="50">
                  <c:v>545.026583636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llipse Core Design Tool'!$Q$58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7</c:v>
                </c:pt>
                <c:pt idx="39">
                  <c:v>27</c:v>
                </c:pt>
                <c:pt idx="40">
                  <c:v>28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1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4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llipse Core Design Tool'!$Q$59:$Q$109</c:f>
              <c:numCache>
                <c:formatCode>General</c:formatCode>
                <c:ptCount val="51"/>
                <c:pt idx="0">
                  <c:v>776.528744376177</c:v>
                </c:pt>
                <c:pt idx="1">
                  <c:v>776.508398306376</c:v>
                </c:pt>
                <c:pt idx="2">
                  <c:v>776.432203590453</c:v>
                </c:pt>
                <c:pt idx="3">
                  <c:v>776.28873684461</c:v>
                </c:pt>
                <c:pt idx="4">
                  <c:v>776.070832858988</c:v>
                </c:pt>
                <c:pt idx="5">
                  <c:v>775.773084844826</c:v>
                </c:pt>
                <c:pt idx="6">
                  <c:v>775.391129324063</c:v>
                </c:pt>
                <c:pt idx="7">
                  <c:v>774.921321727421</c:v>
                </c:pt>
                <c:pt idx="8">
                  <c:v>774.360559322785</c:v>
                </c:pt>
                <c:pt idx="9">
                  <c:v>773.706173475889</c:v>
                </c:pt>
                <c:pt idx="10">
                  <c:v>772.955859140647</c:v>
                </c:pt>
                <c:pt idx="11">
                  <c:v>772.107626197584</c:v>
                </c:pt>
                <c:pt idx="12">
                  <c:v>771.159764457293</c:v>
                </c:pt>
                <c:pt idx="13">
                  <c:v>770.110817625588</c:v>
                </c:pt>
                <c:pt idx="14">
                  <c:v>768.959563360716</c:v>
                </c:pt>
                <c:pt idx="15">
                  <c:v>767.704997586425</c:v>
                </c:pt>
                <c:pt idx="16">
                  <c:v>766.346321839455</c:v>
                </c:pt>
                <c:pt idx="17">
                  <c:v>764.882932812549</c:v>
                </c:pt>
                <c:pt idx="18">
                  <c:v>763.314413501109</c:v>
                </c:pt>
                <c:pt idx="19">
                  <c:v>761.640525526578</c:v>
                </c:pt>
                <c:pt idx="20">
                  <c:v>759.861202322802</c:v>
                </c:pt>
                <c:pt idx="21">
                  <c:v>757.976542951354</c:v>
                </c:pt>
                <c:pt idx="22">
                  <c:v>755.986806369151</c:v>
                </c:pt>
                <c:pt idx="23">
                  <c:v>753.892406013905</c:v>
                </c:pt>
                <c:pt idx="24">
                  <c:v>751.693904604484</c:v>
                </c:pt>
                <c:pt idx="25">
                  <c:v>749.392009077296</c:v>
                </c:pt>
                <c:pt idx="26">
                  <c:v>746.987565598422</c:v>
                </c:pt>
                <c:pt idx="27">
                  <c:v>744.481554605749</c:v>
                </c:pt>
                <c:pt idx="28">
                  <c:v>741.875085846962</c:v>
                </c:pt>
                <c:pt idx="29">
                  <c:v>739.169393388534</c:v>
                </c:pt>
                <c:pt idx="30">
                  <c:v>736.365830578367</c:v>
                </c:pt>
                <c:pt idx="31">
                  <c:v>733.465864950922</c:v>
                </c:pt>
                <c:pt idx="32">
                  <c:v>730.471073068678</c:v>
                </c:pt>
                <c:pt idx="33">
                  <c:v>727.383135297985</c:v>
                </c:pt>
                <c:pt idx="34">
                  <c:v>724.203830520758</c:v>
                </c:pt>
                <c:pt idx="35">
                  <c:v>720.935030786346</c:v>
                </c:pt>
                <c:pt idx="36">
                  <c:v>717.578695910199</c:v>
                </c:pt>
                <c:pt idx="37">
                  <c:v>714.136868027881</c:v>
                </c:pt>
                <c:pt idx="38">
                  <c:v>710.61166611448</c:v>
                </c:pt>
                <c:pt idx="39">
                  <c:v>707.00528048068</c:v>
                </c:pt>
                <c:pt idx="40">
                  <c:v>703.319967257658</c:v>
                </c:pt>
                <c:pt idx="41">
                  <c:v>699.558042883646</c:v>
                </c:pt>
                <c:pt idx="42">
                  <c:v>695.721878605429</c:v>
                </c:pt>
                <c:pt idx="43">
                  <c:v>691.813895008295</c:v>
                </c:pt>
                <c:pt idx="44">
                  <c:v>687.836556588012</c:v>
                </c:pt>
                <c:pt idx="45">
                  <c:v>683.792366378327</c:v>
                </c:pt>
                <c:pt idx="46">
                  <c:v>679.683860647241</c:v>
                </c:pt>
                <c:pt idx="47">
                  <c:v>675.513603674959</c:v>
                </c:pt>
                <c:pt idx="48">
                  <c:v>671.284182625965</c:v>
                </c:pt>
                <c:pt idx="49">
                  <c:v>666.998202527105</c:v>
                </c:pt>
                <c:pt idx="50">
                  <c:v>662.65828136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llipse Core Design Tool'!$R$58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se Core Design Tool'!$N$59:$N$109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7</c:v>
                </c:pt>
                <c:pt idx="39">
                  <c:v>27</c:v>
                </c:pt>
                <c:pt idx="40">
                  <c:v>28</c:v>
                </c:pt>
                <c:pt idx="41">
                  <c:v>29</c:v>
                </c:pt>
                <c:pt idx="42">
                  <c:v>29</c:v>
                </c:pt>
                <c:pt idx="43">
                  <c:v>30</c:v>
                </c:pt>
                <c:pt idx="44">
                  <c:v>31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4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llipse Core Design Tool'!$R$59:$R$109</c:f>
              <c:numCache>
                <c:formatCode>General</c:formatCode>
                <c:ptCount val="51"/>
                <c:pt idx="0">
                  <c:v>1167.09053888491</c:v>
                </c:pt>
                <c:pt idx="1">
                  <c:v>1166.97635059304</c:v>
                </c:pt>
                <c:pt idx="2">
                  <c:v>1166.547816335</c:v>
                </c:pt>
                <c:pt idx="3">
                  <c:v>1165.74044323737</c:v>
                </c:pt>
                <c:pt idx="4">
                  <c:v>1164.51459701349</c:v>
                </c:pt>
                <c:pt idx="5">
                  <c:v>1162.84146550602</c:v>
                </c:pt>
                <c:pt idx="6">
                  <c:v>1160.69910760074</c:v>
                </c:pt>
                <c:pt idx="7">
                  <c:v>1158.07069609374</c:v>
                </c:pt>
                <c:pt idx="8">
                  <c:v>1154.94357641428</c:v>
                </c:pt>
                <c:pt idx="9">
                  <c:v>1151.30869977269</c:v>
                </c:pt>
                <c:pt idx="10">
                  <c:v>1147.16024920105</c:v>
                </c:pt>
                <c:pt idx="11">
                  <c:v>1142.49537167716</c:v>
                </c:pt>
                <c:pt idx="12">
                  <c:v>1137.31397037859</c:v>
                </c:pt>
                <c:pt idx="13">
                  <c:v>1131.61853095617</c:v>
                </c:pt>
                <c:pt idx="14">
                  <c:v>1125.41396626786</c:v>
                </c:pt>
                <c:pt idx="15">
                  <c:v>1118.70747004787</c:v>
                </c:pt>
                <c:pt idx="16">
                  <c:v>1111.50837365156</c:v>
                </c:pt>
                <c:pt idx="17">
                  <c:v>1103.82800235876</c:v>
                </c:pt>
                <c:pt idx="18">
                  <c:v>1095.67952927764</c:v>
                </c:pt>
                <c:pt idx="19">
                  <c:v>1087.07782596227</c:v>
                </c:pt>
                <c:pt idx="20">
                  <c:v>1078.03930960807</c:v>
                </c:pt>
                <c:pt idx="21">
                  <c:v>1068.5817872195</c:v>
                </c:pt>
                <c:pt idx="22">
                  <c:v>1058.72429751527</c:v>
                </c:pt>
                <c:pt idx="23">
                  <c:v>1048.48695158719</c:v>
                </c:pt>
                <c:pt idx="24">
                  <c:v>1037.89077348661</c:v>
                </c:pt>
                <c:pt idx="25">
                  <c:v>1026.9575419962</c:v>
                </c:pt>
                <c:pt idx="26">
                  <c:v>1015.70963486813</c:v>
                </c:pt>
                <c:pt idx="27">
                  <c:v>1004.16987678529</c:v>
                </c:pt>
                <c:pt idx="28">
                  <c:v>992.361392238267</c:v>
                </c:pt>
                <c:pt idx="29">
                  <c:v>980.307464416888</c:v>
                </c:pt>
                <c:pt idx="30">
                  <c:v>968.031401097411</c:v>
                </c:pt>
                <c:pt idx="31">
                  <c:v>955.556408372879</c:v>
                </c:pt>
                <c:pt idx="32">
                  <c:v>942.905472929481</c:v>
                </c:pt>
                <c:pt idx="33">
                  <c:v>930.101253422144</c:v>
                </c:pt>
                <c:pt idx="34">
                  <c:v>917.165981352153</c:v>
                </c:pt>
                <c:pt idx="35">
                  <c:v>904.121371702688</c:v>
                </c:pt>
                <c:pt idx="36">
                  <c:v>890.988543447827</c:v>
                </c:pt>
                <c:pt idx="37">
                  <c:v>877.787949919708</c:v>
                </c:pt>
                <c:pt idx="38">
                  <c:v>864.539318899097</c:v>
                </c:pt>
                <c:pt idx="39">
                  <c:v>851.26160218809</c:v>
                </c:pt>
                <c:pt idx="40">
                  <c:v>837.972934330985</c:v>
                </c:pt>
                <c:pt idx="41">
                  <c:v>824.690600071008</c:v>
                </c:pt>
                <c:pt idx="42">
                  <c:v>811.431010066422</c:v>
                </c:pt>
                <c:pt idx="43">
                  <c:v>798.20968433944</c:v>
                </c:pt>
                <c:pt idx="44">
                  <c:v>785.041242894425</c:v>
                </c:pt>
                <c:pt idx="45">
                  <c:v>771.939402917394</c:v>
                </c:pt>
                <c:pt idx="46">
                  <c:v>758.916981955674</c:v>
                </c:pt>
                <c:pt idx="47">
                  <c:v>745.985906473561</c:v>
                </c:pt>
                <c:pt idx="48">
                  <c:v>733.157225185723</c:v>
                </c:pt>
                <c:pt idx="49">
                  <c:v>720.441126583701</c:v>
                </c:pt>
                <c:pt idx="50">
                  <c:v>707.84696009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5575"/>
        <c:axId val="69590495"/>
      </c:lineChart>
      <c:catAx>
        <c:axId val="46505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065587708378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0495"/>
        <c:crossesAt val="0"/>
        <c:auto val="1"/>
        <c:lblAlgn val="ctr"/>
        <c:lblOffset val="100"/>
        <c:noMultiLvlLbl val="0"/>
      </c:catAx>
      <c:valAx>
        <c:axId val="695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762153463091732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55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931952752558"/>
          <c:y val="0.101889521743061"/>
          <c:w val="0.0664075547323354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7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17840</xdr:colOff>
      <xdr:row>36</xdr:row>
      <xdr:rowOff>95040</xdr:rowOff>
    </xdr:to>
    <xdr:pic>
      <xdr:nvPicPr>
        <xdr:cNvPr id="0" name="Picture 95" descr=""/>
        <xdr:cNvPicPr/>
      </xdr:nvPicPr>
      <xdr:blipFill>
        <a:blip r:embed="rId1"/>
        <a:srcRect l="19922" t="15039" r="5079" b="17871"/>
        <a:stretch/>
      </xdr:blipFill>
      <xdr:spPr>
        <a:xfrm>
          <a:off x="0" y="0"/>
          <a:ext cx="8610840" cy="65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5</xdr:row>
      <xdr:rowOff>19080</xdr:rowOff>
    </xdr:from>
    <xdr:to>
      <xdr:col>4</xdr:col>
      <xdr:colOff>302760</xdr:colOff>
      <xdr:row>14</xdr:row>
      <xdr:rowOff>237960</xdr:rowOff>
    </xdr:to>
    <xdr:pic>
      <xdr:nvPicPr>
        <xdr:cNvPr id="1" name="Picture 532" descr=""/>
        <xdr:cNvPicPr/>
      </xdr:nvPicPr>
      <xdr:blipFill>
        <a:blip r:embed="rId1"/>
        <a:srcRect l="33090" t="19299" r="29044" b="23035"/>
        <a:stretch/>
      </xdr:blipFill>
      <xdr:spPr>
        <a:xfrm>
          <a:off x="35640" y="1409760"/>
          <a:ext cx="191808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38160</xdr:rowOff>
    </xdr:from>
    <xdr:to>
      <xdr:col>20</xdr:col>
      <xdr:colOff>640080</xdr:colOff>
      <xdr:row>67</xdr:row>
      <xdr:rowOff>66960</xdr:rowOff>
    </xdr:to>
    <xdr:graphicFrame>
      <xdr:nvGraphicFramePr>
        <xdr:cNvPr id="2" name="Chart 9"/>
        <xdr:cNvGraphicFramePr/>
      </xdr:nvGraphicFramePr>
      <xdr:xfrm>
        <a:off x="0" y="8679240"/>
        <a:ext cx="11855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640</xdr:colOff>
      <xdr:row>7</xdr:row>
      <xdr:rowOff>38160</xdr:rowOff>
    </xdr:from>
    <xdr:to>
      <xdr:col>7</xdr:col>
      <xdr:colOff>622800</xdr:colOff>
      <xdr:row>14</xdr:row>
      <xdr:rowOff>38160</xdr:rowOff>
    </xdr:to>
    <xdr:pic>
      <xdr:nvPicPr>
        <xdr:cNvPr id="3" name="Picture 50" descr=""/>
        <xdr:cNvPicPr/>
      </xdr:nvPicPr>
      <xdr:blipFill>
        <a:blip r:embed="rId3"/>
        <a:srcRect l="30861" t="24120" r="39767" b="36428"/>
        <a:stretch/>
      </xdr:blipFill>
      <xdr:spPr>
        <a:xfrm>
          <a:off x="2521080" y="2000160"/>
          <a:ext cx="11642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0</xdr:colOff>
      <xdr:row>8</xdr:row>
      <xdr:rowOff>66960</xdr:rowOff>
    </xdr:from>
    <xdr:to>
      <xdr:col>9</xdr:col>
      <xdr:colOff>604440</xdr:colOff>
      <xdr:row>13</xdr:row>
      <xdr:rowOff>47520</xdr:rowOff>
    </xdr:to>
    <xdr:pic>
      <xdr:nvPicPr>
        <xdr:cNvPr id="4" name="Picture 58" descr=""/>
        <xdr:cNvPicPr/>
      </xdr:nvPicPr>
      <xdr:blipFill>
        <a:blip r:embed="rId4"/>
        <a:srcRect l="27267" t="18458" r="55003" b="59028"/>
        <a:stretch/>
      </xdr:blipFill>
      <xdr:spPr>
        <a:xfrm>
          <a:off x="4341600" y="2171880"/>
          <a:ext cx="10134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8000</xdr:colOff>
      <xdr:row>9</xdr:row>
      <xdr:rowOff>142920</xdr:rowOff>
    </xdr:from>
    <xdr:to>
      <xdr:col>12</xdr:col>
      <xdr:colOff>329040</xdr:colOff>
      <xdr:row>12</xdr:row>
      <xdr:rowOff>257040</xdr:rowOff>
    </xdr:to>
    <xdr:pic>
      <xdr:nvPicPr>
        <xdr:cNvPr id="5" name="Picture 58" descr=""/>
        <xdr:cNvPicPr/>
      </xdr:nvPicPr>
      <xdr:blipFill>
        <a:blip r:embed="rId5"/>
        <a:srcRect l="27267" t="41437" r="55003" b="44321"/>
        <a:stretch/>
      </xdr:blipFill>
      <xdr:spPr>
        <a:xfrm>
          <a:off x="5398560" y="2467080"/>
          <a:ext cx="10036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32820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313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00</xdr:colOff>
      <xdr:row>2</xdr:row>
      <xdr:rowOff>66600</xdr:rowOff>
    </xdr:from>
    <xdr:to>
      <xdr:col>13</xdr:col>
      <xdr:colOff>399600</xdr:colOff>
      <xdr:row>9</xdr:row>
      <xdr:rowOff>143280</xdr:rowOff>
    </xdr:to>
    <xdr:pic>
      <xdr:nvPicPr>
        <xdr:cNvPr id="8" name="Picture 50" descr=""/>
        <xdr:cNvPicPr/>
      </xdr:nvPicPr>
      <xdr:blipFill>
        <a:blip r:embed="rId1"/>
        <a:srcRect l="30861" t="24120" r="39767" b="36428"/>
        <a:stretch/>
      </xdr:blipFill>
      <xdr:spPr>
        <a:xfrm>
          <a:off x="5941440" y="504720"/>
          <a:ext cx="217548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5000</xdr:colOff>
      <xdr:row>27</xdr:row>
      <xdr:rowOff>18720</xdr:rowOff>
    </xdr:from>
    <xdr:to>
      <xdr:col>17</xdr:col>
      <xdr:colOff>574560</xdr:colOff>
      <xdr:row>40</xdr:row>
      <xdr:rowOff>171720</xdr:rowOff>
    </xdr:to>
    <xdr:pic>
      <xdr:nvPicPr>
        <xdr:cNvPr id="9" name="Picture 3" descr=""/>
        <xdr:cNvPicPr/>
      </xdr:nvPicPr>
      <xdr:blipFill>
        <a:blip r:embed="rId2"/>
        <a:srcRect l="35001" t="19141" r="22187" b="18849"/>
        <a:stretch/>
      </xdr:blipFill>
      <xdr:spPr>
        <a:xfrm>
          <a:off x="8827560" y="6676560"/>
          <a:ext cx="1964880" cy="24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920</xdr:colOff>
      <xdr:row>15</xdr:row>
      <xdr:rowOff>200160</xdr:rowOff>
    </xdr:from>
    <xdr:to>
      <xdr:col>11</xdr:col>
      <xdr:colOff>453240</xdr:colOff>
      <xdr:row>24</xdr:row>
      <xdr:rowOff>38160</xdr:rowOff>
    </xdr:to>
    <xdr:pic>
      <xdr:nvPicPr>
        <xdr:cNvPr id="10" name="Picture 58" descr=""/>
        <xdr:cNvPicPr/>
      </xdr:nvPicPr>
      <xdr:blipFill>
        <a:blip r:embed="rId3"/>
        <a:srcRect l="27267" t="18458" r="55003" b="40334"/>
        <a:stretch/>
      </xdr:blipFill>
      <xdr:spPr>
        <a:xfrm>
          <a:off x="5985360" y="3895920"/>
          <a:ext cx="1074960" cy="20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580</v>
      </c>
    </row>
    <row r="5" customFormat="false" ht="19.5" hidden="false" customHeight="false" outlineLevel="0" collapsed="false">
      <c r="N5" s="1" t="s">
        <v>1</v>
      </c>
      <c r="O5" s="3" t="n">
        <v>20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232</v>
      </c>
    </row>
    <row r="9" customFormat="false" ht="13.5" hidden="false" customHeight="false" outlineLevel="0" collapsed="false">
      <c r="N9" s="5" t="s">
        <v>3</v>
      </c>
      <c r="O9" s="0" t="s">
        <v>4</v>
      </c>
    </row>
    <row r="10" customFormat="false" ht="13.5" hidden="false" customHeight="false" outlineLevel="0" collapsed="false">
      <c r="N10" s="6" t="s">
        <v>5</v>
      </c>
      <c r="O10" s="6" t="n">
        <v>271</v>
      </c>
    </row>
    <row r="11" customFormat="false" ht="13.5" hidden="false" customHeight="false" outlineLevel="0" collapsed="false">
      <c r="N11" s="6" t="s">
        <v>6</v>
      </c>
      <c r="O11" s="6" t="n">
        <v>361</v>
      </c>
    </row>
    <row r="12" customFormat="false" ht="13.5" hidden="false" customHeight="false" outlineLevel="0" collapsed="false">
      <c r="N12" s="6" t="s">
        <v>7</v>
      </c>
      <c r="O12" s="6" t="n">
        <v>463</v>
      </c>
    </row>
    <row r="13" customFormat="false" ht="13.5" hidden="false" customHeight="false" outlineLevel="0" collapsed="false">
      <c r="N13" s="6" t="s">
        <v>8</v>
      </c>
      <c r="O13" s="6" t="n">
        <v>565</v>
      </c>
    </row>
    <row r="14" customFormat="false" ht="13.5" hidden="false" customHeight="false" outlineLevel="0" collapsed="false">
      <c r="N14" s="6" t="s">
        <v>9</v>
      </c>
      <c r="O14" s="6" t="n">
        <v>713</v>
      </c>
    </row>
    <row r="15" customFormat="false" ht="13.5" hidden="false" customHeight="false" outlineLevel="0" collapsed="false">
      <c r="N15" s="6" t="s">
        <v>10</v>
      </c>
      <c r="O15" s="6" t="n">
        <v>743</v>
      </c>
    </row>
    <row r="16" customFormat="false" ht="13.5" hidden="false" customHeight="false" outlineLevel="0" collapsed="false">
      <c r="N16" s="6" t="s">
        <v>11</v>
      </c>
      <c r="O16" s="6" t="n">
        <v>867</v>
      </c>
    </row>
    <row r="17" customFormat="false" ht="13.5" hidden="false" customHeight="false" outlineLevel="0" collapsed="false">
      <c r="N17" s="6" t="s">
        <v>12</v>
      </c>
      <c r="O17" s="6" t="n">
        <v>908</v>
      </c>
    </row>
    <row r="18" customFormat="false" ht="13.5" hidden="false" customHeight="false" outlineLevel="0" collapsed="false">
      <c r="N18" s="6" t="s">
        <v>13</v>
      </c>
      <c r="O18" s="6" t="n">
        <v>967</v>
      </c>
    </row>
    <row r="19" customFormat="false" ht="13.5" hidden="false" customHeight="false" outlineLevel="0" collapsed="false">
      <c r="N19" s="6" t="s">
        <v>14</v>
      </c>
      <c r="O19" s="6" t="n">
        <v>1118</v>
      </c>
    </row>
    <row r="20" customFormat="false" ht="13.5" hidden="false" customHeight="false" outlineLevel="0" collapsed="false">
      <c r="N20" s="6" t="s">
        <v>15</v>
      </c>
      <c r="O20" s="6" t="n">
        <v>1180</v>
      </c>
    </row>
    <row r="21" customFormat="false" ht="13.5" hidden="false" customHeight="false" outlineLevel="0" collapsed="false">
      <c r="N21" s="6" t="s">
        <v>16</v>
      </c>
      <c r="O21" s="6" t="n">
        <v>1185</v>
      </c>
    </row>
    <row r="22" customFormat="false" ht="13.5" hidden="false" customHeight="false" outlineLevel="0" collapsed="false">
      <c r="N22" s="6" t="s">
        <v>17</v>
      </c>
      <c r="O22" s="6" t="n">
        <v>1314</v>
      </c>
    </row>
    <row r="23" customFormat="false" ht="13.5" hidden="false" customHeight="false" outlineLevel="0" collapsed="false">
      <c r="N23" s="6" t="s">
        <v>18</v>
      </c>
      <c r="O23" s="7" t="n">
        <v>1490</v>
      </c>
    </row>
    <row r="24" customFormat="false" ht="13.5" hidden="false" customHeight="false" outlineLevel="0" collapsed="false">
      <c r="N24" s="6" t="s">
        <v>19</v>
      </c>
      <c r="O24" s="6" t="n">
        <v>1569</v>
      </c>
    </row>
    <row r="25" customFormat="false" ht="13.5" hidden="false" customHeight="false" outlineLevel="0" collapsed="false">
      <c r="N25" s="6" t="s">
        <v>20</v>
      </c>
      <c r="O25" s="6" t="n">
        <v>1687</v>
      </c>
    </row>
    <row r="26" customFormat="false" ht="13.5" hidden="false" customHeight="false" outlineLevel="0" collapsed="false">
      <c r="N26" s="6" t="s">
        <v>21</v>
      </c>
      <c r="O26" s="6" t="n">
        <v>1975</v>
      </c>
    </row>
    <row r="27" customFormat="false" ht="13.5" hidden="false" customHeight="false" outlineLevel="0" collapsed="false">
      <c r="N27" s="6" t="s">
        <v>22</v>
      </c>
      <c r="O27" s="6" t="n">
        <v>2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3" activeCellId="0" sqref="J33"/>
    </sheetView>
  </sheetViews>
  <sheetFormatPr defaultColWidth="8.8828125" defaultRowHeight="13.5" zeroHeight="false" outlineLevelRow="0" outlineLevelCol="0"/>
  <cols>
    <col collapsed="false" customWidth="true" hidden="false" outlineLevel="0" max="1" min="1" style="8" width="6.99"/>
    <col collapsed="false" customWidth="true" hidden="false" outlineLevel="0" max="2" min="2" style="8" width="1.33"/>
    <col collapsed="false" customWidth="true" hidden="false" outlineLevel="0" max="3" min="3" style="8" width="8.1"/>
    <col collapsed="false" customWidth="true" hidden="false" outlineLevel="0" max="4" min="4" style="8" width="4.22"/>
    <col collapsed="false" customWidth="true" hidden="false" outlineLevel="0" max="5" min="5" style="8" width="6.88"/>
    <col collapsed="false" customWidth="true" hidden="false" outlineLevel="0" max="6" min="6" style="8" width="3.55"/>
    <col collapsed="false" customWidth="true" hidden="false" outlineLevel="0" max="7" min="7" style="8" width="7.21"/>
    <col collapsed="false" customWidth="true" hidden="false" outlineLevel="0" max="8" min="8" style="8" width="10.99"/>
    <col collapsed="false" customWidth="true" hidden="false" outlineLevel="0" max="9" min="9" style="8" width="10.1"/>
    <col collapsed="false" customWidth="true" hidden="false" outlineLevel="0" max="10" min="10" style="8" width="8.22"/>
    <col collapsed="false" customWidth="true" hidden="false" outlineLevel="0" max="11" min="11" style="8" width="2.99"/>
    <col collapsed="false" customWidth="true" hidden="false" outlineLevel="0" max="12" min="12" style="8" width="5.33"/>
    <col collapsed="false" customWidth="true" hidden="false" outlineLevel="0" max="13" min="13" style="8" width="7.66"/>
    <col collapsed="false" customWidth="true" hidden="false" outlineLevel="0" max="14" min="14" style="8" width="11.55"/>
    <col collapsed="false" customWidth="true" hidden="false" outlineLevel="0" max="15" min="15" style="8" width="7.99"/>
    <col collapsed="false" customWidth="true" hidden="false" outlineLevel="0" max="16" min="16" style="8" width="6.77"/>
    <col collapsed="false" customWidth="true" hidden="false" outlineLevel="0" max="17" min="17" style="8" width="6.88"/>
    <col collapsed="false" customWidth="true" hidden="false" outlineLevel="0" max="18" min="18" style="8" width="7.55"/>
    <col collapsed="false" customWidth="true" hidden="false" outlineLevel="0" max="19" min="19" style="8" width="7.1"/>
    <col collapsed="false" customWidth="true" hidden="false" outlineLevel="0" max="20" min="20" style="8" width="8.77"/>
    <col collapsed="false" customWidth="true" hidden="false" outlineLevel="0" max="21" min="21" style="8" width="8.1"/>
    <col collapsed="false" customWidth="true" hidden="false" outlineLevel="0" max="22" min="22" style="8" width="8.55"/>
    <col collapsed="false" customWidth="false" hidden="false" outlineLevel="0" max="23" min="23" style="8" width="8.88"/>
    <col collapsed="false" customWidth="true" hidden="false" outlineLevel="0" max="24" min="24" style="8" width="8.1"/>
    <col collapsed="false" customWidth="false" hidden="false" outlineLevel="0" max="257" min="25" style="8" width="8.88"/>
  </cols>
  <sheetData>
    <row r="1" customFormat="false" ht="22.5" hidden="false" customHeight="false" outlineLevel="0" collapsed="false">
      <c r="A1" s="9" t="s">
        <v>23</v>
      </c>
      <c r="I1" s="10"/>
    </row>
    <row r="2" customFormat="false" ht="18.75" hidden="false" customHeight="true" outlineLevel="0" collapsed="false">
      <c r="G2" s="11" t="s">
        <v>24</v>
      </c>
      <c r="H2" s="12"/>
      <c r="I2" s="12"/>
      <c r="P2" s="13"/>
      <c r="Q2" s="13"/>
      <c r="R2" s="13"/>
      <c r="S2" s="14"/>
      <c r="T2" s="14"/>
      <c r="U2" s="15"/>
      <c r="V2" s="15"/>
      <c r="W2" s="16"/>
    </row>
    <row r="3" customFormat="false" ht="24.75" hidden="false" customHeight="true" outlineLevel="0" collapsed="false">
      <c r="A3" s="17" t="s">
        <v>25</v>
      </c>
      <c r="B3" s="17"/>
      <c r="C3" s="17"/>
      <c r="D3" s="17" t="s">
        <v>26</v>
      </c>
      <c r="E3" s="17"/>
      <c r="G3" s="18" t="s">
        <v>27</v>
      </c>
      <c r="H3" s="18"/>
      <c r="I3" s="19" t="s">
        <v>28</v>
      </c>
      <c r="J3" s="19" t="s">
        <v>29</v>
      </c>
      <c r="K3" s="19"/>
      <c r="L3" s="19" t="s">
        <v>30</v>
      </c>
      <c r="M3" s="19"/>
      <c r="N3" s="20" t="s">
        <v>31</v>
      </c>
      <c r="O3" s="21" t="s">
        <v>32</v>
      </c>
      <c r="P3" s="21"/>
      <c r="Q3" s="22"/>
      <c r="R3" s="23" t="s">
        <v>33</v>
      </c>
      <c r="S3" s="23"/>
      <c r="T3" s="24" t="n">
        <f aca="false">(N7*2+O7*2+2*PI()*(L4+J5)/4)*0.1</f>
        <v>22.4767695313655</v>
      </c>
      <c r="U3" s="13"/>
      <c r="W3" s="25"/>
    </row>
    <row r="4" customFormat="false" ht="25.5" hidden="false" customHeight="true" outlineLevel="0" collapsed="false">
      <c r="A4" s="26" t="s">
        <v>34</v>
      </c>
      <c r="B4" s="26"/>
      <c r="C4" s="26"/>
      <c r="D4" s="27" t="s">
        <v>35</v>
      </c>
      <c r="E4" s="27"/>
      <c r="G4" s="28" t="s">
        <v>36</v>
      </c>
      <c r="H4" s="28"/>
      <c r="I4" s="29" t="n">
        <f aca="false">VLOOKUP($A$4,'Ellipse Core Dimension'!$A:$B,2,0)</f>
        <v>70</v>
      </c>
      <c r="J4" s="30" t="n">
        <f aca="false">VLOOKUP($A$4,'Ellipse Core Dimension'!$A:$C,3,0)</f>
        <v>35</v>
      </c>
      <c r="K4" s="30"/>
      <c r="L4" s="30" t="n">
        <f aca="false">VLOOKUP($A$4,'Ellipse Core Dimension'!$A:$D,4,0)</f>
        <v>13.5</v>
      </c>
      <c r="M4" s="30"/>
      <c r="N4" s="31"/>
      <c r="O4" s="32" t="n">
        <f aca="false">VLOOKUP($A$4,'Ellipse Core Dimension'!$A:$F,6,0)</f>
        <v>4.77</v>
      </c>
      <c r="P4" s="32"/>
      <c r="Q4" s="13"/>
      <c r="R4" s="21" t="s">
        <v>32</v>
      </c>
      <c r="S4" s="21"/>
      <c r="T4" s="33" t="n">
        <f aca="false">VLOOKUP($D$4,'Ellipse Core Dimension'!$A:$F,6,0)</f>
        <v>4.77</v>
      </c>
      <c r="U4" s="16"/>
      <c r="W4" s="25"/>
    </row>
    <row r="5" customFormat="false" ht="18" hidden="false" customHeight="true" outlineLevel="0" collapsed="false">
      <c r="A5" s="34" t="s">
        <v>37</v>
      </c>
      <c r="B5" s="34"/>
      <c r="C5" s="34"/>
      <c r="D5" s="35" t="n">
        <v>2</v>
      </c>
      <c r="E5" s="35"/>
      <c r="G5" s="28" t="s">
        <v>38</v>
      </c>
      <c r="H5" s="28"/>
      <c r="I5" s="36" t="n">
        <f aca="false">VLOOKUP($D$4,'Ellipse Core Dimension'!$A:$B,2,0)</f>
        <v>35</v>
      </c>
      <c r="J5" s="37" t="n">
        <f aca="false">VLOOKUP($D$4,'Ellipse Core Dimension'!$A:$C,3,0)</f>
        <v>15</v>
      </c>
      <c r="K5" s="37"/>
      <c r="L5" s="37" t="n">
        <f aca="false">VLOOKUP($D$4,'Ellipse Core Dimension'!$A:$D,4,0)</f>
        <v>25</v>
      </c>
      <c r="M5" s="37"/>
      <c r="N5" s="38" t="n">
        <f aca="false">L5*D5</f>
        <v>50</v>
      </c>
      <c r="O5" s="39" t="n">
        <f aca="false">VLOOKUP($D$4,'Ellipse Core Dimension'!$A:$F,6,0)</f>
        <v>4.77</v>
      </c>
      <c r="P5" s="39"/>
      <c r="Q5" s="13"/>
      <c r="R5" s="23" t="s">
        <v>39</v>
      </c>
      <c r="S5" s="23"/>
      <c r="T5" s="33" t="n">
        <f aca="false">N7*O7*0.01</f>
        <v>20</v>
      </c>
      <c r="U5" s="40"/>
      <c r="W5" s="25"/>
    </row>
    <row r="6" customFormat="false" ht="27.75" hidden="false" customHeight="true" outlineLevel="0" collapsed="false">
      <c r="A6" s="41"/>
      <c r="B6" s="41"/>
      <c r="C6" s="41"/>
      <c r="D6" s="42"/>
      <c r="E6" s="42"/>
      <c r="G6" s="43" t="s">
        <v>40</v>
      </c>
      <c r="H6" s="43"/>
      <c r="I6" s="44" t="s">
        <v>28</v>
      </c>
      <c r="J6" s="44" t="s">
        <v>29</v>
      </c>
      <c r="K6" s="44"/>
      <c r="L6" s="44" t="s">
        <v>41</v>
      </c>
      <c r="M6" s="44"/>
      <c r="N6" s="45" t="s">
        <v>42</v>
      </c>
      <c r="O6" s="46" t="s">
        <v>43</v>
      </c>
      <c r="P6" s="46"/>
      <c r="Q6" s="13"/>
      <c r="R6" s="23" t="s">
        <v>44</v>
      </c>
      <c r="S6" s="23"/>
      <c r="T6" s="47" t="n">
        <f aca="false">(VLOOKUP($A$4,'Ellipse Core Dimension'!$A:$G,7,0)*2+VLOOKUP($D$4,'Ellipse Core Dimension'!$A:$G,7,0)*2*$D$5)</f>
        <v>112.514</v>
      </c>
      <c r="U6" s="40"/>
      <c r="W6" s="25"/>
    </row>
    <row r="7" customFormat="false" ht="17.25" hidden="false" customHeight="true" outlineLevel="0" collapsed="false">
      <c r="A7" s="41"/>
      <c r="B7" s="41"/>
      <c r="C7" s="41"/>
      <c r="D7" s="42"/>
      <c r="E7" s="42"/>
      <c r="G7" s="43"/>
      <c r="H7" s="43"/>
      <c r="I7" s="48" t="n">
        <f aca="false">I4</f>
        <v>70</v>
      </c>
      <c r="J7" s="49" t="n">
        <f aca="false">J4</f>
        <v>35</v>
      </c>
      <c r="K7" s="49"/>
      <c r="L7" s="50" t="n">
        <f aca="false">N5+L4*2</f>
        <v>77</v>
      </c>
      <c r="M7" s="50"/>
      <c r="N7" s="51" t="n">
        <f aca="false">N5</f>
        <v>50</v>
      </c>
      <c r="O7" s="52" t="n">
        <f aca="false">I4-J5*2</f>
        <v>40</v>
      </c>
      <c r="P7" s="52"/>
      <c r="Q7" s="13"/>
      <c r="R7" s="23" t="s">
        <v>45</v>
      </c>
      <c r="S7" s="23"/>
      <c r="T7" s="53" t="n">
        <f aca="false">VLOOKUP($D$4,'Ellipse Core Dimension'!$A:$E,5,0)</f>
        <v>8.712</v>
      </c>
      <c r="U7" s="40"/>
      <c r="W7" s="25"/>
    </row>
    <row r="8" customFormat="false" ht="11.25" hidden="false" customHeight="true" outlineLevel="0" collapsed="false">
      <c r="A8" s="41"/>
      <c r="B8" s="41"/>
      <c r="C8" s="41"/>
      <c r="D8" s="42"/>
      <c r="E8" s="42"/>
      <c r="G8" s="54"/>
      <c r="H8" s="54"/>
      <c r="I8" s="54"/>
      <c r="J8" s="55"/>
      <c r="K8" s="55"/>
      <c r="L8" s="55"/>
      <c r="M8" s="55"/>
      <c r="N8" s="55"/>
      <c r="O8" s="56"/>
      <c r="P8" s="22"/>
      <c r="Q8" s="22"/>
      <c r="R8" s="22"/>
      <c r="S8" s="57"/>
      <c r="T8" s="57"/>
      <c r="U8" s="58"/>
      <c r="V8" s="58"/>
      <c r="W8" s="40"/>
    </row>
    <row r="9" customFormat="false" ht="17.25" hidden="false" customHeight="false" outlineLevel="0" collapsed="false">
      <c r="A9" s="41"/>
      <c r="B9" s="41"/>
      <c r="C9" s="41"/>
      <c r="D9" s="42"/>
      <c r="E9" s="42"/>
      <c r="G9" s="54"/>
      <c r="H9" s="54"/>
      <c r="I9" s="54"/>
      <c r="J9" s="55"/>
      <c r="K9" s="55"/>
      <c r="L9" s="55"/>
      <c r="M9" s="55"/>
      <c r="N9" s="55"/>
      <c r="O9" s="56"/>
      <c r="P9" s="22"/>
      <c r="Q9" s="22"/>
      <c r="R9" s="59" t="s">
        <v>46</v>
      </c>
      <c r="S9" s="59"/>
      <c r="T9" s="59"/>
      <c r="U9" s="58"/>
      <c r="V9" s="40"/>
    </row>
    <row r="10" customFormat="false" ht="17.25" hidden="false" customHeight="false" outlineLevel="0" collapsed="false">
      <c r="A10" s="41"/>
      <c r="B10" s="41"/>
      <c r="C10" s="41"/>
      <c r="D10" s="42"/>
      <c r="E10" s="42"/>
      <c r="G10" s="54"/>
      <c r="H10" s="54"/>
      <c r="I10" s="54"/>
      <c r="J10" s="55"/>
      <c r="K10" s="55"/>
      <c r="L10" s="55"/>
      <c r="M10" s="55"/>
      <c r="N10" s="55"/>
      <c r="O10" s="56"/>
      <c r="P10" s="22"/>
      <c r="Q10" s="22"/>
      <c r="R10" s="60" t="s">
        <v>47</v>
      </c>
      <c r="S10" s="60" t="s">
        <v>48</v>
      </c>
      <c r="T10" s="61" t="s">
        <v>49</v>
      </c>
      <c r="U10" s="58"/>
      <c r="V10" s="40"/>
    </row>
    <row r="11" customFormat="false" ht="17.25" hidden="false" customHeight="false" outlineLevel="0" collapsed="false">
      <c r="A11" s="41"/>
      <c r="B11" s="41"/>
      <c r="C11" s="41"/>
      <c r="D11" s="42"/>
      <c r="E11" s="42"/>
      <c r="G11" s="54"/>
      <c r="H11" s="54"/>
      <c r="I11" s="54"/>
      <c r="J11" s="55"/>
      <c r="K11" s="55"/>
      <c r="L11" s="55"/>
      <c r="M11" s="55"/>
      <c r="N11" s="55"/>
      <c r="O11" s="56"/>
      <c r="P11" s="22"/>
      <c r="Q11" s="22"/>
      <c r="R11" s="62" t="n">
        <f aca="false">T6*6.67</f>
        <v>750.46838</v>
      </c>
      <c r="S11" s="62" t="n">
        <f aca="false">T6*6.95</f>
        <v>781.9723</v>
      </c>
      <c r="T11" s="62" t="n">
        <f aca="false">T6*7.04</f>
        <v>792.09856</v>
      </c>
      <c r="U11" s="58"/>
      <c r="V11" s="40"/>
    </row>
    <row r="12" customFormat="false" ht="9.75" hidden="false" customHeight="true" outlineLevel="0" collapsed="false">
      <c r="A12" s="41"/>
      <c r="B12" s="41"/>
      <c r="C12" s="41"/>
      <c r="D12" s="63"/>
      <c r="G12" s="13"/>
      <c r="H12" s="13"/>
      <c r="I12" s="13"/>
      <c r="J12" s="13"/>
      <c r="K12" s="13"/>
      <c r="L12" s="13"/>
      <c r="M12" s="13"/>
      <c r="N12" s="13"/>
      <c r="O12" s="64"/>
      <c r="P12" s="13"/>
      <c r="Q12" s="13"/>
      <c r="S12" s="13"/>
      <c r="T12" s="40"/>
      <c r="U12" s="40"/>
      <c r="V12" s="40"/>
    </row>
    <row r="13" customFormat="false" ht="24" hidden="false" customHeight="true" outlineLevel="0" collapsed="false">
      <c r="A13" s="41"/>
      <c r="B13" s="41"/>
      <c r="C13" s="41"/>
      <c r="D13" s="63"/>
      <c r="G13" s="13"/>
      <c r="H13" s="13"/>
      <c r="I13" s="13"/>
      <c r="J13" s="13"/>
      <c r="K13" s="13"/>
      <c r="L13" s="13"/>
      <c r="M13" s="13"/>
      <c r="N13" s="13"/>
      <c r="O13" s="64"/>
      <c r="P13" s="13"/>
      <c r="Q13" s="13"/>
      <c r="R13" s="13"/>
      <c r="S13" s="65"/>
      <c r="T13" s="13"/>
      <c r="U13" s="40"/>
      <c r="V13" s="40"/>
      <c r="W13" s="40"/>
    </row>
    <row r="14" customFormat="false" ht="7.5" hidden="false" customHeight="true" outlineLevel="0" collapsed="false">
      <c r="A14" s="41"/>
      <c r="B14" s="41"/>
      <c r="C14" s="41"/>
      <c r="D14" s="63"/>
      <c r="G14" s="13"/>
      <c r="H14" s="13"/>
      <c r="I14" s="13"/>
      <c r="J14" s="13"/>
      <c r="K14" s="13"/>
      <c r="L14" s="13"/>
      <c r="M14" s="13"/>
      <c r="N14" s="13"/>
      <c r="O14" s="64"/>
      <c r="P14" s="13"/>
      <c r="Q14" s="13"/>
      <c r="R14" s="13"/>
      <c r="S14" s="66"/>
      <c r="T14" s="13"/>
      <c r="U14" s="40"/>
      <c r="V14" s="40"/>
      <c r="W14" s="40"/>
    </row>
    <row r="15" customFormat="false" ht="20.25" hidden="false" customHeight="true" outlineLevel="0" collapsed="false">
      <c r="A15" s="41"/>
      <c r="B15" s="41"/>
      <c r="C15" s="41"/>
      <c r="D15" s="63"/>
      <c r="G15" s="67" t="s">
        <v>25</v>
      </c>
      <c r="H15" s="67"/>
      <c r="I15" s="13"/>
      <c r="J15" s="67" t="s">
        <v>26</v>
      </c>
      <c r="K15" s="67"/>
      <c r="L15" s="13"/>
      <c r="M15" s="13"/>
      <c r="N15" s="11"/>
      <c r="O15" s="68"/>
      <c r="P15" s="69"/>
      <c r="Q15" s="69"/>
      <c r="R15" s="69"/>
      <c r="S15" s="13"/>
      <c r="T15" s="13"/>
      <c r="U15" s="13"/>
      <c r="V15" s="40"/>
      <c r="W15" s="40"/>
    </row>
    <row r="16" customFormat="false" ht="16.5" hidden="false" customHeight="false" outlineLevel="0" collapsed="false">
      <c r="A16" s="70" t="s">
        <v>50</v>
      </c>
      <c r="B16" s="71"/>
      <c r="C16" s="71"/>
      <c r="D16" s="71"/>
      <c r="E16" s="71"/>
      <c r="F16" s="71"/>
      <c r="G16" s="72"/>
      <c r="H16" s="72"/>
      <c r="I16" s="72"/>
      <c r="J16" s="73"/>
      <c r="K16" s="73"/>
      <c r="L16" s="73"/>
      <c r="M16" s="73"/>
      <c r="N16" s="74"/>
      <c r="P16" s="65" t="s">
        <v>51</v>
      </c>
      <c r="Q16" s="13"/>
      <c r="R16" s="40"/>
      <c r="S16" s="40"/>
      <c r="T16" s="40"/>
    </row>
    <row r="17" customFormat="false" ht="15.75" hidden="false" customHeight="false" outlineLevel="0" collapsed="false">
      <c r="A17" s="75" t="s">
        <v>52</v>
      </c>
      <c r="B17" s="75"/>
      <c r="C17" s="75"/>
      <c r="D17" s="75"/>
      <c r="E17" s="76" t="n">
        <v>86</v>
      </c>
      <c r="F17" s="76"/>
      <c r="G17" s="77" t="s">
        <v>53</v>
      </c>
      <c r="H17" s="77"/>
      <c r="I17" s="77"/>
      <c r="J17" s="78" t="n">
        <f aca="false">E18*E17/T5</f>
        <v>46.583323641946</v>
      </c>
      <c r="K17" s="79" t="s">
        <v>54</v>
      </c>
      <c r="L17" s="79"/>
      <c r="M17" s="79"/>
      <c r="N17" s="80" t="n">
        <f aca="false">VLOOKUP(E20,'Ellipse Core AL'!M1:N3,2,0)*E19*E17*0.001/(E18*0.01)*1.4</f>
        <v>16.4600541321093</v>
      </c>
      <c r="O17" s="81"/>
      <c r="P17" s="82" t="s">
        <v>55</v>
      </c>
      <c r="Q17" s="18" t="s">
        <v>56</v>
      </c>
      <c r="R17" s="18"/>
      <c r="S17" s="83" t="s">
        <v>57</v>
      </c>
      <c r="T17" s="83"/>
      <c r="U17" s="84"/>
    </row>
    <row r="18" customFormat="false" ht="15" hidden="false" customHeight="true" outlineLevel="0" collapsed="false">
      <c r="A18" s="85" t="s">
        <v>58</v>
      </c>
      <c r="B18" s="85"/>
      <c r="C18" s="85"/>
      <c r="D18" s="85"/>
      <c r="E18" s="86" t="n">
        <f aca="false">E22^2/4*3.141592</f>
        <v>10.8333310795223</v>
      </c>
      <c r="F18" s="86"/>
      <c r="G18" s="87" t="s">
        <v>59</v>
      </c>
      <c r="H18" s="87"/>
      <c r="I18" s="87"/>
      <c r="J18" s="88" t="n">
        <v>26</v>
      </c>
      <c r="K18" s="79" t="s">
        <v>60</v>
      </c>
      <c r="L18" s="79"/>
      <c r="M18" s="79"/>
      <c r="N18" s="89" t="n">
        <v>20</v>
      </c>
      <c r="O18" s="81"/>
      <c r="P18" s="82"/>
      <c r="Q18" s="90" t="s">
        <v>61</v>
      </c>
      <c r="R18" s="90" t="s">
        <v>62</v>
      </c>
      <c r="S18" s="90" t="s">
        <v>61</v>
      </c>
      <c r="T18" s="90" t="s">
        <v>62</v>
      </c>
      <c r="U18" s="91"/>
    </row>
    <row r="19" customFormat="false" ht="16.5" hidden="false" customHeight="false" outlineLevel="0" collapsed="false">
      <c r="A19" s="92" t="s">
        <v>63</v>
      </c>
      <c r="B19" s="92"/>
      <c r="C19" s="92"/>
      <c r="D19" s="92"/>
      <c r="E19" s="93" t="n">
        <f aca="false">T7</f>
        <v>8.712</v>
      </c>
      <c r="F19" s="93"/>
      <c r="G19" s="94" t="s">
        <v>64</v>
      </c>
      <c r="H19" s="94"/>
      <c r="I19" s="94"/>
      <c r="J19" s="95" t="n">
        <f aca="false">J18*(1+J21/2)</f>
        <v>29.0888</v>
      </c>
      <c r="K19" s="18" t="s">
        <v>65</v>
      </c>
      <c r="L19" s="18"/>
      <c r="M19" s="18"/>
      <c r="N19" s="96" t="n">
        <f aca="false">N17*(1+39.3*10^(-4)*(N18-20))</f>
        <v>16.4600541321093</v>
      </c>
      <c r="O19" s="81"/>
      <c r="P19" s="97" t="str">
        <f aca="false">L36</f>
        <v>026</v>
      </c>
      <c r="Q19" s="98" t="n">
        <f aca="false">S36+$N$20</f>
        <v>15.6272650743468</v>
      </c>
      <c r="R19" s="99" t="n">
        <f aca="false">T36+$N$20</f>
        <v>31.3231841250684</v>
      </c>
      <c r="S19" s="100" t="n">
        <f aca="false">(($N$20+S36)*1000/$E$25)^0.833</f>
        <v>35.6894971992666</v>
      </c>
      <c r="T19" s="101" t="n">
        <f aca="false">(($N$20+T36)*1000/$E$25)^0.833</f>
        <v>63.6930734258654</v>
      </c>
      <c r="U19" s="91"/>
    </row>
    <row r="20" customFormat="false" ht="16.5" hidden="false" customHeight="false" outlineLevel="0" collapsed="false">
      <c r="A20" s="75" t="s">
        <v>66</v>
      </c>
      <c r="B20" s="75"/>
      <c r="C20" s="75"/>
      <c r="D20" s="75"/>
      <c r="E20" s="102" t="s">
        <v>67</v>
      </c>
      <c r="F20" s="102"/>
      <c r="G20" s="103" t="s">
        <v>68</v>
      </c>
      <c r="H20" s="103"/>
      <c r="I20" s="103"/>
      <c r="J20" s="104" t="n">
        <v>10</v>
      </c>
      <c r="K20" s="105" t="s">
        <v>69</v>
      </c>
      <c r="L20" s="105"/>
      <c r="M20" s="105"/>
      <c r="N20" s="80" t="n">
        <f aca="false">N19*0.001*J18^2</f>
        <v>11.1269965933059</v>
      </c>
      <c r="O20" s="81"/>
      <c r="P20" s="97" t="str">
        <f aca="false">L37</f>
        <v>040</v>
      </c>
      <c r="Q20" s="106" t="n">
        <f aca="false">S37+$N$20</f>
        <v>15.4261165500717</v>
      </c>
      <c r="R20" s="107" t="n">
        <f aca="false">T37+$N$20</f>
        <v>30.2872052330623</v>
      </c>
      <c r="S20" s="108" t="n">
        <f aca="false">(($N$20+S37)*1000/$E$25)^0.833</f>
        <v>35.3064183491791</v>
      </c>
      <c r="T20" s="109" t="n">
        <f aca="false">(($N$20+T37)*1000/$E$25)^0.833</f>
        <v>61.9333857016882</v>
      </c>
      <c r="U20" s="91"/>
    </row>
    <row r="21" customFormat="false" ht="16.5" hidden="false" customHeight="false" outlineLevel="0" collapsed="false">
      <c r="A21" s="75" t="s">
        <v>70</v>
      </c>
      <c r="B21" s="75"/>
      <c r="C21" s="75"/>
      <c r="D21" s="75"/>
      <c r="E21" s="110" t="n">
        <v>2.4</v>
      </c>
      <c r="F21" s="110"/>
      <c r="G21" s="111" t="s">
        <v>71</v>
      </c>
      <c r="H21" s="111"/>
      <c r="I21" s="111"/>
      <c r="J21" s="112" t="n">
        <v>0.2376</v>
      </c>
      <c r="K21" s="87" t="s">
        <v>72</v>
      </c>
      <c r="L21" s="87"/>
      <c r="M21" s="87"/>
      <c r="N21" s="113" t="n">
        <v>850</v>
      </c>
      <c r="P21" s="97" t="str">
        <f aca="false">L38</f>
        <v>060</v>
      </c>
      <c r="Q21" s="114" t="n">
        <f aca="false">S38+$N$20</f>
        <v>15.221342055901</v>
      </c>
      <c r="R21" s="115" t="n">
        <f aca="false">T38+$N$20</f>
        <v>29.2359697264027</v>
      </c>
      <c r="S21" s="116" t="n">
        <f aca="false">(($N$20+S38)*1000/$E$25)^0.833</f>
        <v>34.9155760724511</v>
      </c>
      <c r="T21" s="117" t="n">
        <f aca="false">(($N$20+T38)*1000/$E$25)^0.833</f>
        <v>60.1374748950389</v>
      </c>
      <c r="U21" s="91"/>
    </row>
    <row r="22" customFormat="false" ht="16.5" hidden="false" customHeight="false" outlineLevel="0" collapsed="false">
      <c r="A22" s="118" t="s">
        <v>73</v>
      </c>
      <c r="B22" s="118"/>
      <c r="C22" s="118"/>
      <c r="D22" s="118"/>
      <c r="E22" s="119" t="n">
        <f aca="false">SQRT((J18/E21)*4/PI())</f>
        <v>3.71395051142279</v>
      </c>
      <c r="F22" s="119"/>
      <c r="G22" s="120" t="s">
        <v>74</v>
      </c>
      <c r="H22" s="120"/>
      <c r="I22" s="120"/>
      <c r="J22" s="121" t="n">
        <f aca="false">2*(J19-J18)</f>
        <v>6.1776</v>
      </c>
      <c r="K22" s="122" t="s">
        <v>75</v>
      </c>
      <c r="L22" s="122"/>
      <c r="M22" s="122"/>
      <c r="N22" s="123" t="n">
        <f aca="false">E18*0.01*E19*E17*VLOOKUP(E20,'Ellipse Core AL'!M1:O3,3,0)*1.4</f>
        <v>1018.15612737859</v>
      </c>
      <c r="P22" s="124"/>
      <c r="Q22" s="125"/>
      <c r="R22" s="125"/>
      <c r="S22" s="126"/>
      <c r="T22" s="126"/>
      <c r="U22" s="127"/>
    </row>
    <row r="23" customFormat="false" ht="15.75" hidden="false" customHeight="false" outlineLevel="0" collapsed="false">
      <c r="A23" s="128" t="s">
        <v>76</v>
      </c>
      <c r="B23" s="128"/>
      <c r="C23" s="128"/>
      <c r="D23" s="128"/>
      <c r="E23" s="129" t="n">
        <v>2.65</v>
      </c>
      <c r="F23" s="129"/>
      <c r="G23" s="130" t="s">
        <v>77</v>
      </c>
      <c r="H23" s="131" t="n">
        <f aca="false">ROUND(E18/(PI()*(E23/2)^2),0)</f>
        <v>2</v>
      </c>
      <c r="I23" s="132" t="s">
        <v>78</v>
      </c>
      <c r="J23" s="132"/>
      <c r="K23" s="132"/>
      <c r="L23" s="133" t="n">
        <f aca="false">PI()*(E23/2)^2*H23</f>
        <v>11.0309172049172</v>
      </c>
      <c r="M23" s="134" t="s">
        <v>79</v>
      </c>
      <c r="N23" s="135" t="n">
        <f aca="false">VLOOKUP(E20,'Ellipse Core AL'!M1:N3,2,0)*E19*E17*0.001/(L23*0.01)*1.4</f>
        <v>16.1652211404971</v>
      </c>
      <c r="P23" s="124"/>
      <c r="Q23" s="125"/>
      <c r="R23" s="125"/>
      <c r="S23" s="126"/>
      <c r="T23" s="126"/>
      <c r="U23" s="127"/>
    </row>
    <row r="24" customFormat="false" ht="15" hidden="false" customHeight="false" outlineLevel="0" collapsed="false">
      <c r="A24" s="136" t="s">
        <v>80</v>
      </c>
      <c r="B24" s="136"/>
      <c r="C24" s="136"/>
      <c r="D24" s="136"/>
      <c r="E24" s="137" t="s">
        <v>81</v>
      </c>
      <c r="F24" s="137"/>
      <c r="G24" s="138" t="n">
        <f aca="false">E18/J24</f>
        <v>11.6458309104865</v>
      </c>
      <c r="H24" s="138"/>
      <c r="I24" s="139" t="s">
        <v>82</v>
      </c>
      <c r="J24" s="140" t="n">
        <f aca="false">(N7-10)/(E17/2)</f>
        <v>0.930232558139535</v>
      </c>
      <c r="K24" s="141"/>
      <c r="L24" s="142"/>
      <c r="M24" s="142"/>
      <c r="N24" s="143"/>
      <c r="P24" s="124"/>
      <c r="Q24" s="125"/>
      <c r="R24" s="125"/>
      <c r="S24" s="126"/>
      <c r="T24" s="126"/>
      <c r="U24" s="127"/>
    </row>
    <row r="25" customFormat="false" ht="15.75" hidden="false" customHeight="true" outlineLevel="0" collapsed="false">
      <c r="A25" s="144" t="s">
        <v>83</v>
      </c>
      <c r="B25" s="144"/>
      <c r="C25" s="144"/>
      <c r="D25" s="144"/>
      <c r="E25" s="145" t="n">
        <f aca="false">(VLOOKUP($A$4,'Ellipse Core Dimension'!$A:$I,9,0)*2+VLOOKUP($D$4,'Ellipse Core Dimension'!$A:$I,9,0)*2*$D$5)</f>
        <v>213.84</v>
      </c>
      <c r="F25" s="145"/>
      <c r="G25" s="146" t="s">
        <v>84</v>
      </c>
      <c r="H25" s="146"/>
      <c r="I25" s="147" t="n">
        <v>0</v>
      </c>
      <c r="J25" s="147" t="s">
        <v>85</v>
      </c>
      <c r="K25" s="148" t="n">
        <f aca="false">J19*1.2</f>
        <v>34.90656</v>
      </c>
      <c r="L25" s="148"/>
      <c r="M25" s="148"/>
      <c r="N25" s="149"/>
      <c r="P25" s="124"/>
      <c r="Q25" s="125"/>
      <c r="R25" s="125"/>
      <c r="S25" s="126"/>
      <c r="T25" s="126"/>
      <c r="U25" s="150"/>
    </row>
    <row r="26" customFormat="false" ht="15" hidden="false" customHeight="true" outlineLevel="0" collapsed="false">
      <c r="G26" s="13"/>
      <c r="H26" s="151"/>
      <c r="I26" s="152"/>
      <c r="K26" s="153"/>
      <c r="N26" s="154"/>
      <c r="O26" s="155"/>
      <c r="P26" s="156"/>
      <c r="Q26" s="155"/>
      <c r="R26" s="157"/>
      <c r="S26" s="158"/>
      <c r="T26" s="159"/>
      <c r="U26" s="159"/>
      <c r="V26" s="160"/>
      <c r="W26" s="157"/>
      <c r="X26" s="161"/>
    </row>
    <row r="27" customFormat="false" ht="27.75" hidden="true" customHeight="true" outlineLevel="0" collapsed="false">
      <c r="K27" s="162"/>
      <c r="L27" s="163"/>
      <c r="N27" s="164"/>
      <c r="P27" s="81"/>
      <c r="Q27" s="155"/>
      <c r="R27" s="155"/>
      <c r="S27" s="155"/>
      <c r="T27" s="155"/>
      <c r="U27" s="155"/>
      <c r="V27" s="155"/>
      <c r="W27" s="155"/>
      <c r="X27" s="155"/>
    </row>
    <row r="28" customFormat="false" ht="27.75" hidden="true" customHeight="true" outlineLevel="0" collapsed="false">
      <c r="A28" s="81" t="s">
        <v>86</v>
      </c>
      <c r="B28" s="81"/>
      <c r="C28" s="81"/>
      <c r="D28" s="81"/>
      <c r="E28" s="81"/>
      <c r="F28" s="81"/>
      <c r="G28" s="81"/>
      <c r="H28" s="81"/>
      <c r="I28" s="81"/>
      <c r="J28" s="12" t="s">
        <v>87</v>
      </c>
      <c r="K28" s="81"/>
      <c r="L28" s="81"/>
      <c r="M28" s="81"/>
      <c r="N28" s="81"/>
      <c r="Q28" s="155"/>
      <c r="R28" s="155"/>
      <c r="S28" s="155"/>
      <c r="T28" s="155"/>
      <c r="U28" s="155"/>
      <c r="V28" s="155"/>
      <c r="W28" s="155"/>
      <c r="X28" s="155"/>
    </row>
    <row r="29" customFormat="false" ht="27.75" hidden="true" customHeight="true" outlineLevel="0" collapsed="false">
      <c r="A29" s="165" t="s">
        <v>88</v>
      </c>
      <c r="B29" s="165" t="s">
        <v>89</v>
      </c>
      <c r="C29" s="165" t="s">
        <v>90</v>
      </c>
      <c r="D29" s="165" t="s">
        <v>91</v>
      </c>
      <c r="E29" s="166"/>
      <c r="F29" s="166"/>
      <c r="G29" s="167"/>
      <c r="H29" s="167"/>
      <c r="I29" s="168"/>
      <c r="J29" s="169" t="s">
        <v>88</v>
      </c>
      <c r="K29" s="169" t="s">
        <v>89</v>
      </c>
      <c r="L29" s="169"/>
      <c r="M29" s="170" t="s">
        <v>90</v>
      </c>
      <c r="N29" s="170"/>
      <c r="O29" s="170" t="s">
        <v>91</v>
      </c>
      <c r="P29" s="170"/>
      <c r="Q29" s="155" t="s">
        <v>92</v>
      </c>
      <c r="R29" s="22" t="s">
        <v>88</v>
      </c>
      <c r="S29" s="22"/>
      <c r="T29" s="171"/>
      <c r="U29" s="155"/>
      <c r="V29" s="155"/>
      <c r="W29" s="155"/>
      <c r="X29" s="155"/>
    </row>
    <row r="30" customFormat="false" ht="27.75" hidden="true" customHeight="true" outlineLevel="0" collapsed="false">
      <c r="A30" s="81" t="str">
        <f aca="false">VLOOKUP($A$4&amp;1,'Ellipse Core Function Parameter'!$A:$E,5,0)</f>
        <v>026</v>
      </c>
      <c r="B30" s="172" t="n">
        <f aca="false">VLOOKUP($A$4&amp;$A30,'Ellipse Core Function Parameter'!$B:$F,5,0)</f>
        <v>0.03295</v>
      </c>
      <c r="C30" s="172" t="n">
        <f aca="false">VLOOKUP($A$4&amp;$A30,'Ellipse Core Function Parameter'!$B:$G,6,0)</f>
        <v>3.20394E-008</v>
      </c>
      <c r="D30" s="172" t="n">
        <f aca="false">VLOOKUP($A$4&amp;$A30,'Ellipse Core Function Parameter'!$B:$H,7,0)</f>
        <v>3.24942</v>
      </c>
      <c r="E30" s="81"/>
      <c r="F30" s="81"/>
      <c r="G30" s="173"/>
      <c r="H30" s="173"/>
      <c r="I30" s="174"/>
      <c r="J30" s="175" t="str">
        <f aca="false">VLOOKUP($A$4&amp;1,'Ellipse Core Function Parameter'!$A:$E,5,0)</f>
        <v>026</v>
      </c>
      <c r="K30" s="176" t="n">
        <f aca="false">VLOOKUP($A$4&amp;$J30,'Ellipse Core Function Parameter'!$B:$O,14,0)</f>
        <v>2.166</v>
      </c>
      <c r="L30" s="176"/>
      <c r="M30" s="176" t="n">
        <f aca="false">VLOOKUP($A$4&amp;$J30,'Ellipse Core Function Parameter'!$B:$P,15,0)</f>
        <v>9.918</v>
      </c>
      <c r="N30" s="176"/>
      <c r="O30" s="176" t="n">
        <f aca="false">VLOOKUP($A$4&amp;$J30,'Ellipse Core Function Parameter'!$B:$Q,16,0)</f>
        <v>0.0519</v>
      </c>
      <c r="P30" s="176"/>
      <c r="Q30" s="155" t="n">
        <f aca="false">VLOOKUP($A$4&amp;$J30,'Ellipse Core Function Parameter'!$B:$R,17,0)</f>
        <v>2.061</v>
      </c>
      <c r="R30" s="156" t="str">
        <f aca="false">VLOOKUP($A$4&amp;1,'Ellipse Core Function Parameter'!$A:$E,5,0)</f>
        <v>026</v>
      </c>
      <c r="S30" s="156"/>
      <c r="T30" s="156" t="e">
        <f aca="false">VLOOKUP($A$4&amp;$D$4&amp;$R30,'Ellipse Core AL'!$A:$G,7,0)</f>
        <v>#N/A</v>
      </c>
      <c r="U30" s="173"/>
      <c r="V30" s="173"/>
      <c r="W30" s="173"/>
      <c r="X30" s="173"/>
    </row>
    <row r="31" customFormat="false" ht="27.75" hidden="true" customHeight="true" outlineLevel="0" collapsed="false">
      <c r="A31" s="81" t="str">
        <f aca="false">VLOOKUP($A$4&amp;2,'Ellipse Core Function Parameter'!$A:$E,5,0)</f>
        <v>040</v>
      </c>
      <c r="B31" s="172" t="n">
        <f aca="false">VLOOKUP($A$4&amp;$A31,'Ellipse Core Function Parameter'!$B:$F,5,0)</f>
        <v>0.0254</v>
      </c>
      <c r="C31" s="172" t="n">
        <f aca="false">VLOOKUP($A$4&amp;$A31,'Ellipse Core Function Parameter'!$B:$G,6,0)</f>
        <v>4.3822E-008</v>
      </c>
      <c r="D31" s="172" t="n">
        <f aca="false">VLOOKUP($A$4&amp;$A31,'Ellipse Core Function Parameter'!$B:$H,7,0)</f>
        <v>3.24653</v>
      </c>
      <c r="E31" s="81"/>
      <c r="F31" s="81"/>
      <c r="G31" s="173"/>
      <c r="H31" s="173"/>
      <c r="I31" s="174"/>
      <c r="J31" s="175" t="str">
        <f aca="false">VLOOKUP($A$4&amp;2,'Ellipse Core Function Parameter'!$A:$E,5,0)</f>
        <v>040</v>
      </c>
      <c r="K31" s="176" t="n">
        <f aca="false">VLOOKUP($A$4&amp;$J31,'Ellipse Core Function Parameter'!$B:$O,14,0)</f>
        <v>2.156</v>
      </c>
      <c r="L31" s="176"/>
      <c r="M31" s="176" t="n">
        <f aca="false">VLOOKUP($A$4&amp;$J31,'Ellipse Core Function Parameter'!$B:$P,15,0)</f>
        <v>9.396</v>
      </c>
      <c r="N31" s="176"/>
      <c r="O31" s="176" t="n">
        <f aca="false">VLOOKUP($A$4&amp;$J31,'Ellipse Core Function Parameter'!$B:$Q,16,0)</f>
        <v>0.0576</v>
      </c>
      <c r="P31" s="176"/>
      <c r="Q31" s="155" t="n">
        <f aca="false">VLOOKUP($A$4&amp;$J31,'Ellipse Core Function Parameter'!$B:$R,17,0)</f>
        <v>2.021</v>
      </c>
      <c r="R31" s="156" t="str">
        <f aca="false">VLOOKUP($A$4&amp;2,'Ellipse Core Function Parameter'!$A:$E,5,0)</f>
        <v>040</v>
      </c>
      <c r="S31" s="156"/>
      <c r="T31" s="156" t="e">
        <f aca="false">VLOOKUP($A$4&amp;$D$4&amp;$R31,'Ellipse Core AL'!$A:$G,7,0)</f>
        <v>#N/A</v>
      </c>
      <c r="U31" s="173"/>
      <c r="V31" s="173"/>
      <c r="W31" s="173"/>
      <c r="X31" s="173"/>
    </row>
    <row r="32" customFormat="false" ht="27.75" hidden="true" customHeight="true" outlineLevel="0" collapsed="false">
      <c r="A32" s="81" t="str">
        <f aca="false">VLOOKUP($A$4&amp;3,'Ellipse Core Function Parameter'!$A:$E,5,0)</f>
        <v>060</v>
      </c>
      <c r="B32" s="172" t="n">
        <f aca="false">VLOOKUP($A$4&amp;$A32,'Ellipse Core Function Parameter'!$B:$F,5,0)</f>
        <v>0.0169</v>
      </c>
      <c r="C32" s="172" t="n">
        <f aca="false">VLOOKUP($A$4&amp;$A32,'Ellipse Core Function Parameter'!$B:$G,6,0)</f>
        <v>1.08517E-007</v>
      </c>
      <c r="D32" s="172" t="n">
        <f aca="false">VLOOKUP($A$4&amp;$A32,'Ellipse Core Function Parameter'!$B:$H,7,0)</f>
        <v>3.24933</v>
      </c>
      <c r="E32" s="81"/>
      <c r="F32" s="81"/>
      <c r="G32" s="173"/>
      <c r="H32" s="173"/>
      <c r="I32" s="174"/>
      <c r="J32" s="175" t="str">
        <f aca="false">VLOOKUP($A$4&amp;3,'Ellipse Core Function Parameter'!$A:$E,5,0)</f>
        <v>060</v>
      </c>
      <c r="K32" s="176" t="n">
        <f aca="false">VLOOKUP($A$4&amp;$J32,'Ellipse Core Function Parameter'!$B:$O,14,0)</f>
        <v>2.145</v>
      </c>
      <c r="L32" s="176"/>
      <c r="M32" s="176" t="n">
        <f aca="false">VLOOKUP($A$4&amp;$J32,'Ellipse Core Function Parameter'!$B:$P,15,0)</f>
        <v>8.874</v>
      </c>
      <c r="N32" s="176"/>
      <c r="O32" s="176" t="n">
        <f aca="false">VLOOKUP($A$4&amp;$J32,'Ellipse Core Function Parameter'!$B:$Q,16,0)</f>
        <v>0.0632</v>
      </c>
      <c r="P32" s="176"/>
      <c r="Q32" s="155" t="n">
        <f aca="false">VLOOKUP($A$4&amp;$J32,'Ellipse Core Function Parameter'!$B:$R,17,0)</f>
        <v>1.98</v>
      </c>
      <c r="R32" s="156" t="str">
        <f aca="false">VLOOKUP($A$4&amp;3,'Ellipse Core Function Parameter'!$A:$E,5,0)</f>
        <v>060</v>
      </c>
      <c r="S32" s="156"/>
      <c r="T32" s="156" t="e">
        <f aca="false">VLOOKUP($A$4&amp;$D$4&amp;$R32,'Ellipse Core AL'!$A:$G,7,0)</f>
        <v>#N/A</v>
      </c>
      <c r="U32" s="173"/>
      <c r="V32" s="173"/>
      <c r="W32" s="173"/>
      <c r="X32" s="173"/>
    </row>
    <row r="33" customFormat="false" ht="24" hidden="false" customHeight="true" outlineLevel="0" collapsed="false">
      <c r="A33" s="11" t="s">
        <v>93</v>
      </c>
      <c r="L33" s="11" t="s">
        <v>94</v>
      </c>
      <c r="O33" s="177"/>
      <c r="P33" s="177"/>
      <c r="Q33" s="177"/>
      <c r="R33" s="178"/>
      <c r="S33" s="177"/>
      <c r="T33" s="177"/>
      <c r="U33" s="155"/>
      <c r="V33" s="155"/>
    </row>
    <row r="34" customFormat="false" ht="17.1" hidden="false" customHeight="true" outlineLevel="0" collapsed="false">
      <c r="A34" s="179" t="s">
        <v>95</v>
      </c>
      <c r="B34" s="180" t="s">
        <v>55</v>
      </c>
      <c r="C34" s="180"/>
      <c r="D34" s="181" t="str">
        <f aca="false">L36</f>
        <v>026</v>
      </c>
      <c r="E34" s="181"/>
      <c r="F34" s="182" t="str">
        <f aca="false">L37</f>
        <v>040</v>
      </c>
      <c r="G34" s="182"/>
      <c r="H34" s="183" t="str">
        <f aca="false">L38</f>
        <v>060</v>
      </c>
      <c r="I34" s="184"/>
      <c r="J34" s="185"/>
      <c r="K34" s="186"/>
      <c r="L34" s="187" t="s">
        <v>55</v>
      </c>
      <c r="M34" s="188" t="s">
        <v>96</v>
      </c>
      <c r="N34" s="188" t="s">
        <v>97</v>
      </c>
      <c r="O34" s="189" t="s">
        <v>98</v>
      </c>
      <c r="P34" s="189"/>
      <c r="Q34" s="188" t="s">
        <v>99</v>
      </c>
      <c r="R34" s="188"/>
      <c r="S34" s="190" t="s">
        <v>100</v>
      </c>
      <c r="T34" s="190"/>
      <c r="U34" s="155"/>
      <c r="V34" s="155"/>
    </row>
    <row r="35" customFormat="false" ht="17.1" hidden="false" customHeight="true" outlineLevel="0" collapsed="false">
      <c r="A35" s="179"/>
      <c r="B35" s="191" t="s">
        <v>101</v>
      </c>
      <c r="C35" s="191"/>
      <c r="D35" s="192" t="n">
        <f aca="false">ROUND(0.4*PI()*$T$4*10*31/$T$3,0)</f>
        <v>83</v>
      </c>
      <c r="E35" s="192"/>
      <c r="F35" s="192" t="n">
        <f aca="false">ROUND(0.4*PI()*$T$4*10*40/$T$3,0)</f>
        <v>107</v>
      </c>
      <c r="G35" s="192"/>
      <c r="H35" s="192" t="n">
        <f aca="false">ROUND(0.4*PI()*$T$4*10*60/$T$3,0)</f>
        <v>160</v>
      </c>
      <c r="I35" s="193"/>
      <c r="J35" s="185"/>
      <c r="K35" s="194"/>
      <c r="L35" s="187"/>
      <c r="M35" s="188"/>
      <c r="N35" s="188"/>
      <c r="O35" s="195" t="s">
        <v>102</v>
      </c>
      <c r="P35" s="195" t="s">
        <v>103</v>
      </c>
      <c r="Q35" s="196" t="s">
        <v>61</v>
      </c>
      <c r="R35" s="196" t="s">
        <v>62</v>
      </c>
      <c r="S35" s="196" t="s">
        <v>61</v>
      </c>
      <c r="T35" s="197" t="s">
        <v>62</v>
      </c>
      <c r="U35" s="155"/>
      <c r="V35" s="155"/>
    </row>
    <row r="36" customFormat="false" ht="17.1" hidden="false" customHeight="true" outlineLevel="0" collapsed="false">
      <c r="A36" s="198" t="n">
        <v>0</v>
      </c>
      <c r="B36" s="199" t="n">
        <f aca="false">0.4*PI()*$E$17*$A36/$T$3</f>
        <v>0</v>
      </c>
      <c r="C36" s="199"/>
      <c r="D36" s="200" t="n">
        <f aca="false">D35*E17*E17/1000</f>
        <v>613.868</v>
      </c>
      <c r="E36" s="200"/>
      <c r="F36" s="201" t="n">
        <f aca="false">F35*E17*E17/1000</f>
        <v>791.372</v>
      </c>
      <c r="G36" s="201"/>
      <c r="H36" s="201" t="n">
        <f aca="false">H35*E17*E17/1000</f>
        <v>1183.36</v>
      </c>
      <c r="I36" s="202"/>
      <c r="J36" s="203"/>
      <c r="K36" s="204"/>
      <c r="L36" s="205" t="str">
        <f aca="false">J30</f>
        <v>026</v>
      </c>
      <c r="M36" s="206" t="n">
        <f aca="false">$J$22*$N$21/N36</f>
        <v>9.2165616659458</v>
      </c>
      <c r="N36" s="207" t="n">
        <f aca="false">D40</f>
        <v>569.730902946348</v>
      </c>
      <c r="O36" s="207" t="n">
        <f aca="false">M36*N36*100/(2*$E$17*$T$4)</f>
        <v>640.017551557701</v>
      </c>
      <c r="P36" s="208" t="n">
        <f aca="false">M36*N36*100/($E$17*$T$4)</f>
        <v>1280.0351031154</v>
      </c>
      <c r="Q36" s="209" t="n">
        <f aca="false">(O36*0.001)^K30*(M30*$J$20+O30*$J$20^Q30)</f>
        <v>39.9974090427934</v>
      </c>
      <c r="R36" s="210" t="n">
        <f aca="false">(P36*0.001)^K30*(M30*$J$20+O30*$J$20^Q30)</f>
        <v>179.499329254693</v>
      </c>
      <c r="S36" s="211" t="n">
        <f aca="false">Q36*$T$6*0.001</f>
        <v>4.50026848104086</v>
      </c>
      <c r="T36" s="212" t="n">
        <f aca="false">R36*$T$6*0.001</f>
        <v>20.1961875317625</v>
      </c>
      <c r="U36" s="155"/>
      <c r="V36" s="155"/>
    </row>
    <row r="37" customFormat="false" ht="17.1" hidden="false" customHeight="true" outlineLevel="0" collapsed="false">
      <c r="A37" s="198" t="n">
        <f aca="false">A40*1/4</f>
        <v>6.5</v>
      </c>
      <c r="B37" s="213" t="n">
        <f aca="false">0.4*PI()*$E$17*$A37/$T$3</f>
        <v>31.2527170046577</v>
      </c>
      <c r="C37" s="213"/>
      <c r="D37" s="214" t="n">
        <f aca="false">0.4*PI()*$E$17^2*$T$4*0.01*(1/($B$30+$C$30*B37^($D$30-1)))/$T$3</f>
        <v>597.260274872009</v>
      </c>
      <c r="E37" s="214"/>
      <c r="F37" s="215" t="n">
        <f aca="false">0.4*PI()*$E$17^2*$T$4*0.01*(1/($B$31+$C$31*B37^($D$31-1)))/$T$3</f>
        <v>773.483516588925</v>
      </c>
      <c r="G37" s="215"/>
      <c r="H37" s="214" t="n">
        <f aca="false">0.4*PI()*$E$17^2*$T$4*0.01*(1/($B$32+$C$32*B37^($D$32-1)))/$T$3</f>
        <v>1150.0754842064</v>
      </c>
      <c r="I37" s="216"/>
      <c r="J37" s="203"/>
      <c r="K37" s="204"/>
      <c r="L37" s="205" t="str">
        <f aca="false">J31</f>
        <v>040</v>
      </c>
      <c r="M37" s="206" t="n">
        <f aca="false">$J$22*$N$21/N37</f>
        <v>7.36160255938655</v>
      </c>
      <c r="N37" s="207" t="n">
        <f aca="false">F40</f>
        <v>713.290341014765</v>
      </c>
      <c r="O37" s="207" t="n">
        <f aca="false">M37*N37*100/(2*$E$17*$T$4)</f>
        <v>640.017551557701</v>
      </c>
      <c r="P37" s="208" t="n">
        <f aca="false">M37*N37*100/($E$17*$T$4)</f>
        <v>1280.0351031154</v>
      </c>
      <c r="Q37" s="217" t="n">
        <f aca="false">(O37*0.001)^K31*(M31*$J$20+O31*$J$20^Q31)</f>
        <v>38.2096446376963</v>
      </c>
      <c r="R37" s="218" t="n">
        <f aca="false">(P37*0.001)^K31*(M31*$J$20+O31*$J$20^Q31)</f>
        <v>170.291773821537</v>
      </c>
      <c r="S37" s="219" t="n">
        <f aca="false">Q37*$T$6*0.001</f>
        <v>4.29911995676576</v>
      </c>
      <c r="T37" s="220" t="n">
        <f aca="false">R37*$T$6*0.001</f>
        <v>19.1602086397564</v>
      </c>
      <c r="U37" s="155"/>
      <c r="V37" s="155"/>
    </row>
    <row r="38" customFormat="false" ht="17.1" hidden="false" customHeight="true" outlineLevel="0" collapsed="false">
      <c r="A38" s="198" t="n">
        <f aca="false">A40*2/4</f>
        <v>13</v>
      </c>
      <c r="B38" s="213" t="n">
        <f aca="false">0.4*PI()*$E$17*$A38/$T$3</f>
        <v>62.5054340093155</v>
      </c>
      <c r="C38" s="213"/>
      <c r="D38" s="214" t="n">
        <f aca="false">0.4*PI()*$E$17^2*$T$4*0.01*(1/($B$30+$C$30*B38^($D$30-1)))/$T$3</f>
        <v>592.287258473086</v>
      </c>
      <c r="E38" s="214"/>
      <c r="F38" s="221" t="n">
        <f aca="false">0.4*PI()*$E$17^2*$T$4*0.01*(1/($B$31+$C$31*B38^($D$31-1)))/$T$3</f>
        <v>762.287097728581</v>
      </c>
      <c r="G38" s="221"/>
      <c r="H38" s="214" t="n">
        <f aca="false">0.4*PI()*$E$17^2*$T$4*0.01*(1/($B$32+$C$32*B38^($D$32-1)))/$T$3</f>
        <v>1090.38896904757</v>
      </c>
      <c r="I38" s="222"/>
      <c r="J38" s="203"/>
      <c r="K38" s="204"/>
      <c r="L38" s="223" t="str">
        <f aca="false">J32</f>
        <v>060</v>
      </c>
      <c r="M38" s="224" t="n">
        <f aca="false">$J$22*$N$21/N38</f>
        <v>6.00396736644881</v>
      </c>
      <c r="N38" s="225" t="n">
        <f aca="false">H40</f>
        <v>874.581702316248</v>
      </c>
      <c r="O38" s="225" t="n">
        <f aca="false">M38*N38*100/(2*$E$17*$T$4)</f>
        <v>640.017551557701</v>
      </c>
      <c r="P38" s="226" t="n">
        <f aca="false">M38*N38*100/($E$17*$T$4)</f>
        <v>1280.0351031154</v>
      </c>
      <c r="Q38" s="227" t="n">
        <f aca="false">(O38*0.001)^K32*(M32*$J$20+O32*$J$20^Q32)</f>
        <v>36.3896533995337</v>
      </c>
      <c r="R38" s="228" t="n">
        <f aca="false">(P38*0.001)^K32*(M32*$J$20+O32*$J$20^Q32)</f>
        <v>160.948620910258</v>
      </c>
      <c r="S38" s="229" t="n">
        <f aca="false">Q38*$T$6*0.001</f>
        <v>4.09434546259513</v>
      </c>
      <c r="T38" s="230" t="n">
        <f aca="false">R38*$T$6*0.001</f>
        <v>18.1089731330968</v>
      </c>
      <c r="U38" s="155"/>
      <c r="V38" s="155"/>
    </row>
    <row r="39" customFormat="false" ht="17.1" hidden="false" customHeight="true" outlineLevel="0" collapsed="false">
      <c r="A39" s="198" t="n">
        <f aca="false">A40*3/4</f>
        <v>19.5</v>
      </c>
      <c r="B39" s="213" t="n">
        <f aca="false">0.4*PI()*$E$17*$A39/$T$3</f>
        <v>93.7581510139732</v>
      </c>
      <c r="C39" s="213"/>
      <c r="D39" s="231" t="n">
        <f aca="false">0.4*PI()*$E$17^2*$T$4*0.01*(1/($B$30+$C$30*B39^($D$30-1)))/$T$3</f>
        <v>583.129494158477</v>
      </c>
      <c r="E39" s="231"/>
      <c r="F39" s="232" t="n">
        <f aca="false">0.4*PI()*$E$17^2*$T$4*0.01*(1/($B$31+$C$31*B39^($D$31-1)))/$T$3</f>
        <v>742.05624611589</v>
      </c>
      <c r="G39" s="232"/>
      <c r="H39" s="231" t="n">
        <f aca="false">0.4*PI()*$E$17^2*$T$4*0.01*(1/($B$32+$C$32*B39^($D$32-1)))/$T$3</f>
        <v>993.175835807065</v>
      </c>
      <c r="I39" s="233"/>
      <c r="J39" s="203"/>
      <c r="K39" s="204"/>
      <c r="L39" s="22"/>
      <c r="M39" s="234"/>
      <c r="N39" s="234"/>
      <c r="O39" s="235"/>
      <c r="P39" s="235"/>
      <c r="Q39" s="235"/>
      <c r="R39" s="235"/>
      <c r="S39" s="236"/>
      <c r="T39" s="236"/>
      <c r="U39" s="237"/>
      <c r="V39" s="237"/>
    </row>
    <row r="40" customFormat="false" ht="17.1" hidden="false" customHeight="true" outlineLevel="0" collapsed="false">
      <c r="A40" s="238" t="n">
        <f aca="false">J18</f>
        <v>26</v>
      </c>
      <c r="B40" s="199" t="n">
        <f aca="false">0.4*PI()*$E$17*$A40/$T$3</f>
        <v>125.010868018631</v>
      </c>
      <c r="C40" s="199"/>
      <c r="D40" s="200" t="n">
        <f aca="false">0.4*PI()*$E$17^2*$T$4*0.01*(1/($B$30+$C$30*B40^($D$30-1)))/$T$3</f>
        <v>569.730902946348</v>
      </c>
      <c r="E40" s="200"/>
      <c r="F40" s="201" t="n">
        <f aca="false">0.4*PI()*$E$17^2*$T$4*0.01*(1/($B$31+$C$31*B40^($D$31-1)))/$T$3</f>
        <v>713.290341014765</v>
      </c>
      <c r="G40" s="201"/>
      <c r="H40" s="201" t="n">
        <f aca="false">0.4*PI()*$E$17^2*$T$4*0.01*(1/($B$32+$C$32*B40^($D$32-1)))/$T$3</f>
        <v>874.581702316248</v>
      </c>
      <c r="I40" s="239"/>
      <c r="J40" s="203"/>
      <c r="K40" s="204"/>
      <c r="L40" s="22"/>
      <c r="M40" s="234"/>
      <c r="N40" s="234"/>
      <c r="O40" s="235"/>
      <c r="P40" s="235"/>
      <c r="Q40" s="235"/>
      <c r="R40" s="235"/>
      <c r="S40" s="236"/>
      <c r="T40" s="236"/>
      <c r="U40" s="237"/>
      <c r="V40" s="237"/>
    </row>
    <row r="41" customFormat="false" ht="17.1" hidden="false" customHeight="true" outlineLevel="0" collapsed="false">
      <c r="A41" s="240" t="n">
        <f aca="false">J19</f>
        <v>29.0888</v>
      </c>
      <c r="B41" s="241" t="n">
        <f aca="false">0.4*PI()*$E$17*$A41/$T$3</f>
        <v>139.862159139244</v>
      </c>
      <c r="C41" s="241"/>
      <c r="D41" s="231" t="n">
        <f aca="false">0.4*PI()*$E$17^2*$T$4*0.01*(1/($B$30+$C$30*B41^($D$30-1)))/$T$3</f>
        <v>561.946196694264</v>
      </c>
      <c r="E41" s="231"/>
      <c r="F41" s="242" t="n">
        <f aca="false">0.4*PI()*$E$17^2*$T$4*0.01*(1/($B$31+$C$31*B41^($D$31-1)))/$T$3</f>
        <v>697.008700446321</v>
      </c>
      <c r="G41" s="242"/>
      <c r="H41" s="231" t="n">
        <f aca="false">0.4*PI()*$E$17^2*$T$4*0.01*(1/($B$32+$C$32*B41^($D$32-1)))/$T$3</f>
        <v>815.847369777635</v>
      </c>
      <c r="I41" s="243"/>
      <c r="J41" s="203"/>
      <c r="K41" s="204"/>
      <c r="L41" s="22"/>
      <c r="M41" s="234"/>
      <c r="N41" s="234"/>
      <c r="O41" s="235"/>
      <c r="P41" s="235"/>
      <c r="Q41" s="235"/>
      <c r="R41" s="235"/>
      <c r="S41" s="236"/>
      <c r="T41" s="236"/>
      <c r="U41" s="244"/>
      <c r="V41" s="244"/>
    </row>
    <row r="42" customFormat="false" ht="17.1" hidden="false" customHeight="true" outlineLevel="0" collapsed="false">
      <c r="A42" s="245" t="s">
        <v>104</v>
      </c>
      <c r="B42" s="245"/>
      <c r="C42" s="245"/>
      <c r="D42" s="246" t="n">
        <f aca="false">D40/D36</f>
        <v>0.92810001978658</v>
      </c>
      <c r="E42" s="246"/>
      <c r="F42" s="246" t="n">
        <f aca="false">F40/F36</f>
        <v>0.901333811424671</v>
      </c>
      <c r="G42" s="246"/>
      <c r="H42" s="247" t="n">
        <f aca="false">H40/H36</f>
        <v>0.73906647369883</v>
      </c>
      <c r="I42" s="248"/>
      <c r="J42" s="249"/>
      <c r="K42" s="250"/>
      <c r="L42" s="22"/>
      <c r="M42" s="234"/>
      <c r="N42" s="234"/>
      <c r="O42" s="235"/>
      <c r="P42" s="235"/>
      <c r="Q42" s="235"/>
      <c r="R42" s="235"/>
      <c r="S42" s="236"/>
      <c r="T42" s="236"/>
      <c r="U42" s="244"/>
      <c r="V42" s="244"/>
    </row>
    <row r="43" customFormat="false" ht="15.75" hidden="false" customHeight="false" outlineLevel="0" collapsed="false">
      <c r="A43" s="250"/>
      <c r="B43" s="250"/>
      <c r="C43" s="250"/>
      <c r="D43" s="251"/>
      <c r="E43" s="251"/>
      <c r="F43" s="251"/>
      <c r="G43" s="251"/>
      <c r="H43" s="251"/>
      <c r="I43" s="251"/>
      <c r="J43" s="249"/>
      <c r="K43" s="249"/>
      <c r="L43" s="249"/>
      <c r="M43" s="250"/>
      <c r="N43" s="252"/>
      <c r="O43" s="152"/>
      <c r="P43" s="13"/>
      <c r="Q43" s="253"/>
      <c r="R43" s="13"/>
      <c r="S43" s="13"/>
      <c r="T43" s="254"/>
      <c r="U43" s="22"/>
      <c r="V43" s="255"/>
      <c r="W43" s="13"/>
      <c r="X43" s="256"/>
    </row>
    <row r="44" customFormat="false" ht="16.5" hidden="false" customHeight="false" outlineLevel="0" collapsed="false">
      <c r="A44" s="250"/>
      <c r="B44" s="250"/>
      <c r="C44" s="250"/>
      <c r="D44" s="257" t="s">
        <v>25</v>
      </c>
      <c r="E44" s="257"/>
      <c r="F44" s="257"/>
      <c r="G44" s="258" t="s">
        <v>26</v>
      </c>
      <c r="H44" s="258"/>
      <c r="I44" s="204"/>
      <c r="J44" s="204"/>
      <c r="K44" s="250"/>
      <c r="L44" s="250"/>
      <c r="M44" s="250"/>
      <c r="N44" s="252"/>
      <c r="O44" s="152"/>
      <c r="P44" s="13"/>
      <c r="Q44" s="253"/>
      <c r="R44" s="13"/>
      <c r="S44" s="13"/>
      <c r="T44" s="254"/>
      <c r="U44" s="22"/>
      <c r="V44" s="255"/>
      <c r="W44" s="255"/>
      <c r="X44" s="255"/>
    </row>
    <row r="45" customFormat="false" ht="16.5" hidden="false" customHeight="false" outlineLevel="0" collapsed="false">
      <c r="A45" s="250"/>
      <c r="B45" s="250"/>
      <c r="C45" s="250"/>
      <c r="D45" s="259" t="str">
        <f aca="false">A4</f>
        <v>LK7035A</v>
      </c>
      <c r="E45" s="259"/>
      <c r="F45" s="259"/>
      <c r="G45" s="260" t="str">
        <f aca="false">D4</f>
        <v>LK3515B</v>
      </c>
      <c r="H45" s="260"/>
      <c r="I45" s="261"/>
      <c r="J45" s="18" t="s">
        <v>52</v>
      </c>
      <c r="K45" s="262" t="n">
        <f aca="false">E17</f>
        <v>86</v>
      </c>
      <c r="L45" s="262"/>
      <c r="M45" s="250"/>
      <c r="N45" s="263"/>
      <c r="O45" s="263"/>
      <c r="P45" s="13"/>
      <c r="Q45" s="253"/>
      <c r="R45" s="13"/>
      <c r="S45" s="13"/>
      <c r="T45" s="254"/>
      <c r="U45" s="158"/>
      <c r="V45" s="159"/>
      <c r="W45" s="159"/>
      <c r="X45" s="160"/>
    </row>
    <row r="46" customFormat="false" ht="15.75" hidden="false" customHeight="false" outlineLevel="0" collapsed="false">
      <c r="A46" s="250"/>
      <c r="B46" s="250"/>
      <c r="C46" s="250"/>
      <c r="D46" s="264"/>
      <c r="E46" s="264"/>
      <c r="F46" s="264"/>
      <c r="G46" s="265"/>
      <c r="H46" s="265"/>
      <c r="I46" s="261"/>
      <c r="J46" s="13"/>
      <c r="K46" s="266"/>
      <c r="L46" s="266"/>
      <c r="M46" s="267"/>
      <c r="N46" s="268"/>
      <c r="O46" s="269"/>
      <c r="P46" s="270"/>
      <c r="Q46" s="271"/>
      <c r="R46" s="270"/>
      <c r="S46" s="270"/>
      <c r="T46" s="272"/>
      <c r="U46" s="273"/>
      <c r="V46" s="274"/>
      <c r="W46" s="274"/>
      <c r="X46" s="275"/>
    </row>
    <row r="47" customFormat="false" ht="15" hidden="false" customHeight="false" outlineLevel="0" collapsed="false">
      <c r="A47" s="250"/>
      <c r="B47" s="250"/>
      <c r="C47" s="250"/>
      <c r="D47" s="276"/>
      <c r="E47" s="276"/>
      <c r="F47" s="250"/>
      <c r="G47" s="250"/>
      <c r="H47" s="204"/>
      <c r="I47" s="204"/>
      <c r="J47" s="204"/>
      <c r="K47" s="267"/>
      <c r="L47" s="267"/>
      <c r="M47" s="267"/>
      <c r="N47" s="277"/>
      <c r="O47" s="277"/>
      <c r="P47" s="277"/>
      <c r="Q47" s="277"/>
      <c r="R47" s="277"/>
      <c r="S47" s="277"/>
      <c r="T47" s="277"/>
      <c r="U47" s="273"/>
      <c r="V47" s="274"/>
      <c r="W47" s="274"/>
      <c r="X47" s="275"/>
    </row>
    <row r="48" customFormat="false" ht="15" hidden="false" customHeight="false" outlineLevel="0" collapsed="false">
      <c r="A48" s="250"/>
      <c r="B48" s="250"/>
      <c r="C48" s="250"/>
      <c r="D48" s="276"/>
      <c r="E48" s="276"/>
      <c r="F48" s="250"/>
      <c r="G48" s="250"/>
      <c r="H48" s="261"/>
      <c r="I48" s="261"/>
      <c r="K48" s="267"/>
      <c r="L48" s="277"/>
      <c r="M48" s="267"/>
      <c r="N48" s="269"/>
      <c r="O48" s="269"/>
      <c r="P48" s="277"/>
      <c r="Q48" s="277"/>
      <c r="R48" s="277"/>
      <c r="S48" s="277"/>
      <c r="T48" s="277"/>
      <c r="U48" s="273"/>
      <c r="V48" s="274"/>
      <c r="W48" s="274"/>
      <c r="X48" s="275"/>
    </row>
    <row r="49" customFormat="false" ht="15" hidden="false" customHeight="false" outlineLevel="0" collapsed="false">
      <c r="A49" s="250"/>
      <c r="B49" s="250"/>
      <c r="C49" s="250"/>
      <c r="D49" s="276"/>
      <c r="E49" s="276"/>
      <c r="F49" s="250"/>
      <c r="G49" s="250"/>
      <c r="H49" s="261"/>
      <c r="I49" s="261"/>
      <c r="J49" s="13"/>
      <c r="K49" s="267"/>
      <c r="L49" s="267"/>
      <c r="M49" s="267"/>
      <c r="N49" s="269"/>
      <c r="O49" s="269"/>
      <c r="P49" s="277"/>
      <c r="Q49" s="277"/>
      <c r="R49" s="277"/>
      <c r="S49" s="277"/>
      <c r="T49" s="277"/>
      <c r="U49" s="273"/>
      <c r="V49" s="274"/>
      <c r="W49" s="274"/>
      <c r="X49" s="275"/>
    </row>
    <row r="50" customFormat="false" ht="15" hidden="false" customHeight="false" outlineLevel="0" collapsed="false">
      <c r="A50" s="250"/>
      <c r="B50" s="250"/>
      <c r="C50" s="250"/>
      <c r="D50" s="276"/>
      <c r="E50" s="276"/>
      <c r="F50" s="250"/>
      <c r="G50" s="250"/>
      <c r="H50" s="261"/>
      <c r="I50" s="261"/>
      <c r="J50" s="13"/>
      <c r="K50" s="267"/>
      <c r="L50" s="267"/>
      <c r="M50" s="267"/>
      <c r="N50" s="269"/>
      <c r="O50" s="269"/>
      <c r="P50" s="277"/>
      <c r="Q50" s="277"/>
      <c r="R50" s="277"/>
      <c r="S50" s="277"/>
      <c r="T50" s="277"/>
      <c r="U50" s="273"/>
      <c r="V50" s="274"/>
      <c r="W50" s="274"/>
      <c r="X50" s="275"/>
    </row>
    <row r="51" customFormat="false" ht="15" hidden="false" customHeight="false" outlineLevel="0" collapsed="false">
      <c r="A51" s="250"/>
      <c r="B51" s="250" t="n">
        <v>29953</v>
      </c>
      <c r="C51" s="250"/>
      <c r="D51" s="250"/>
      <c r="E51" s="250"/>
      <c r="F51" s="250"/>
      <c r="G51" s="250"/>
      <c r="H51" s="261"/>
      <c r="I51" s="261"/>
      <c r="J51" s="13"/>
      <c r="K51" s="267"/>
      <c r="L51" s="267"/>
      <c r="M51" s="267"/>
      <c r="N51" s="269"/>
      <c r="O51" s="269"/>
      <c r="P51" s="277"/>
      <c r="Q51" s="277"/>
      <c r="R51" s="277"/>
      <c r="S51" s="277"/>
      <c r="T51" s="277"/>
      <c r="U51" s="273"/>
      <c r="V51" s="274"/>
      <c r="W51" s="274"/>
      <c r="X51" s="275"/>
    </row>
    <row r="52" customFormat="false" ht="13.5" hidden="false" customHeight="false" outlineLevel="0" collapsed="false">
      <c r="A52" s="250"/>
      <c r="B52" s="250" t="n">
        <v>29954</v>
      </c>
      <c r="C52" s="250"/>
      <c r="D52" s="250"/>
      <c r="E52" s="250"/>
      <c r="F52" s="250"/>
      <c r="G52" s="250"/>
      <c r="H52" s="261"/>
      <c r="I52" s="261"/>
      <c r="J52" s="13"/>
      <c r="K52" s="267"/>
      <c r="L52" s="267"/>
      <c r="M52" s="267"/>
      <c r="N52" s="269"/>
      <c r="O52" s="269"/>
      <c r="P52" s="277"/>
      <c r="Q52" s="277"/>
      <c r="R52" s="277"/>
      <c r="S52" s="277"/>
      <c r="T52" s="277"/>
      <c r="U52" s="277"/>
      <c r="V52" s="277"/>
      <c r="W52" s="277"/>
      <c r="X52" s="277"/>
    </row>
    <row r="53" customFormat="false" ht="15" hidden="false" customHeight="false" outlineLevel="0" collapsed="false">
      <c r="A53" s="250"/>
      <c r="B53" s="250" t="n">
        <v>29955</v>
      </c>
      <c r="C53" s="250"/>
      <c r="D53" s="278"/>
      <c r="E53" s="278"/>
      <c r="F53" s="278"/>
      <c r="G53" s="278"/>
      <c r="H53" s="278"/>
      <c r="I53" s="261"/>
      <c r="J53" s="13"/>
      <c r="K53" s="267"/>
      <c r="L53" s="267"/>
      <c r="M53" s="267"/>
      <c r="N53" s="269"/>
      <c r="O53" s="269"/>
      <c r="P53" s="277"/>
      <c r="Q53" s="277"/>
      <c r="R53" s="277"/>
      <c r="S53" s="277"/>
      <c r="T53" s="277"/>
      <c r="U53" s="277"/>
      <c r="V53" s="277"/>
      <c r="W53" s="277"/>
      <c r="X53" s="277"/>
    </row>
    <row r="54" customFormat="false" ht="15" hidden="false" customHeight="false" outlineLevel="0" collapsed="false">
      <c r="A54" s="279"/>
      <c r="B54" s="250"/>
      <c r="C54" s="250"/>
      <c r="D54" s="264"/>
      <c r="E54" s="264"/>
      <c r="F54" s="264"/>
      <c r="G54" s="280"/>
      <c r="H54" s="280"/>
      <c r="I54" s="261"/>
      <c r="J54" s="13"/>
      <c r="K54" s="266"/>
      <c r="L54" s="266"/>
      <c r="M54" s="267"/>
      <c r="N54" s="269"/>
      <c r="O54" s="269"/>
      <c r="P54" s="277"/>
      <c r="Q54" s="277"/>
      <c r="R54" s="277"/>
      <c r="S54" s="277"/>
      <c r="T54" s="277"/>
      <c r="U54" s="277"/>
      <c r="V54" s="277"/>
      <c r="W54" s="277"/>
      <c r="X54" s="277"/>
    </row>
    <row r="55" customFormat="false" ht="15" hidden="false" customHeight="false" outlineLevel="0" collapsed="false">
      <c r="A55" s="279"/>
      <c r="B55" s="281"/>
      <c r="C55" s="281"/>
      <c r="D55" s="264"/>
      <c r="E55" s="264"/>
      <c r="F55" s="264"/>
      <c r="G55" s="264"/>
      <c r="H55" s="282"/>
      <c r="I55" s="204"/>
      <c r="J55" s="204"/>
      <c r="K55" s="267"/>
      <c r="L55" s="267"/>
      <c r="M55" s="267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</row>
    <row r="56" customFormat="false" ht="13.5" hidden="false" customHeight="false" outlineLevel="0" collapsed="false">
      <c r="A56" s="279"/>
      <c r="B56" s="281"/>
      <c r="C56" s="281"/>
      <c r="D56" s="250"/>
      <c r="E56" s="250"/>
      <c r="F56" s="250"/>
      <c r="G56" s="250"/>
      <c r="H56" s="204"/>
      <c r="I56" s="204"/>
      <c r="J56" s="204"/>
      <c r="K56" s="267"/>
      <c r="L56" s="267"/>
      <c r="M56" s="267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</row>
    <row r="57" customFormat="false" ht="13.5" hidden="false" customHeight="false" outlineLevel="0" collapsed="false">
      <c r="K57" s="277"/>
      <c r="L57" s="284"/>
      <c r="M57" s="285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</row>
    <row r="58" customFormat="false" ht="13.5" hidden="false" customHeight="true" outlineLevel="0" collapsed="false">
      <c r="K58" s="284"/>
      <c r="L58" s="284"/>
      <c r="M58" s="285"/>
      <c r="N58" s="287" t="s">
        <v>1</v>
      </c>
      <c r="O58" s="287" t="s">
        <v>105</v>
      </c>
      <c r="P58" s="288" t="str">
        <f aca="false">R30</f>
        <v>026</v>
      </c>
      <c r="Q58" s="288" t="str">
        <f aca="false">R31</f>
        <v>040</v>
      </c>
      <c r="R58" s="288" t="str">
        <f aca="false">R32</f>
        <v>060</v>
      </c>
      <c r="S58" s="288"/>
      <c r="T58" s="289"/>
      <c r="U58" s="289"/>
      <c r="V58" s="289"/>
      <c r="W58" s="289"/>
      <c r="X58" s="289"/>
    </row>
    <row r="59" customFormat="false" ht="13.5" hidden="false" customHeight="false" outlineLevel="0" collapsed="false">
      <c r="K59" s="284" t="n">
        <v>0</v>
      </c>
      <c r="L59" s="284"/>
      <c r="M59" s="285"/>
      <c r="N59" s="290" t="n">
        <f aca="false">$K$25*K59/50</f>
        <v>0</v>
      </c>
      <c r="O59" s="291" t="n">
        <f aca="false">0.4*PI()*$E$17*$N59/$T$3</f>
        <v>0</v>
      </c>
      <c r="P59" s="292" t="n">
        <f aca="false">0.4*PI()*$E$17^2*$T$4*0.01*(1/($B$30+$C$30*O59^($D$30-1)))/$T$3</f>
        <v>598.598789291499</v>
      </c>
      <c r="Q59" s="292" t="n">
        <f aca="false">0.4*PI()*$E$17^2*$T$4*0.01*(1/($B$31+$C$31*O59^($D$31-1)))/$T$3</f>
        <v>776.528744376177</v>
      </c>
      <c r="R59" s="292" t="n">
        <f aca="false">0.4*PI()*$E$17^2*$T$4*0.01*(1/($B$32+$C$32*O59^($D$32-1)))/$T$3</f>
        <v>1167.09053888491</v>
      </c>
      <c r="S59" s="292"/>
      <c r="T59" s="293"/>
      <c r="U59" s="293"/>
      <c r="V59" s="293"/>
      <c r="W59" s="293"/>
      <c r="X59" s="293"/>
    </row>
    <row r="60" customFormat="false" ht="13.5" hidden="false" customHeight="false" outlineLevel="0" collapsed="false">
      <c r="K60" s="284" t="n">
        <v>1</v>
      </c>
      <c r="L60" s="284"/>
      <c r="M60" s="285"/>
      <c r="N60" s="290" t="n">
        <f aca="false">$K$25*K60/50</f>
        <v>0.6981312</v>
      </c>
      <c r="O60" s="291" t="n">
        <f aca="false">0.4*PI()*$E$17*$N60/$T$3</f>
        <v>3.35669181934186</v>
      </c>
      <c r="P60" s="292" t="n">
        <f aca="false">0.4*PI()*$E$17^2*$T$4*0.01*(1/($B$30+$C$30*O60^($D$30-1)))/$T$3</f>
        <v>598.589918668279</v>
      </c>
      <c r="Q60" s="292" t="n">
        <f aca="false">0.4*PI()*$E$17^2*$T$4*0.01*(1/($B$31+$C$31*O60^($D$31-1)))/$T$3</f>
        <v>776.508398306376</v>
      </c>
      <c r="R60" s="292" t="n">
        <f aca="false">0.4*PI()*$E$17^2*$T$4*0.01*(1/($B$32+$C$32*O60^($D$32-1)))/$T$3</f>
        <v>1166.97635059304</v>
      </c>
      <c r="S60" s="292"/>
      <c r="T60" s="293"/>
      <c r="U60" s="293"/>
      <c r="V60" s="293"/>
      <c r="W60" s="293"/>
      <c r="X60" s="293"/>
    </row>
    <row r="61" customFormat="false" ht="13.5" hidden="false" customHeight="false" outlineLevel="0" collapsed="false">
      <c r="K61" s="284" t="n">
        <v>2</v>
      </c>
      <c r="L61" s="284"/>
      <c r="M61" s="285"/>
      <c r="N61" s="290" t="n">
        <f aca="false">$K$25*K61/50</f>
        <v>1.3962624</v>
      </c>
      <c r="O61" s="291" t="n">
        <f aca="false">0.4*PI()*$E$17*$N61/$T$3</f>
        <v>6.71338363868372</v>
      </c>
      <c r="P61" s="292" t="n">
        <f aca="false">0.4*PI()*$E$17^2*$T$4*0.01*(1/($B$30+$C$30*O61^($D$30-1)))/$T$3</f>
        <v>598.556612565856</v>
      </c>
      <c r="Q61" s="292" t="n">
        <f aca="false">0.4*PI()*$E$17^2*$T$4*0.01*(1/($B$31+$C$31*O61^($D$31-1)))/$T$3</f>
        <v>776.432203590453</v>
      </c>
      <c r="R61" s="292" t="n">
        <f aca="false">0.4*PI()*$E$17^2*$T$4*0.01*(1/($B$32+$C$32*O61^($D$32-1)))/$T$3</f>
        <v>1166.547816335</v>
      </c>
      <c r="S61" s="292"/>
      <c r="T61" s="293"/>
      <c r="U61" s="293"/>
      <c r="V61" s="293"/>
      <c r="W61" s="293"/>
      <c r="X61" s="293"/>
    </row>
    <row r="62" customFormat="false" ht="13.5" hidden="false" customHeight="false" outlineLevel="0" collapsed="false">
      <c r="K62" s="284" t="n">
        <v>3</v>
      </c>
      <c r="L62" s="284"/>
      <c r="M62" s="285"/>
      <c r="N62" s="290" t="n">
        <f aca="false">$K$25*K62/50</f>
        <v>2.0943936</v>
      </c>
      <c r="O62" s="291" t="n">
        <f aca="false">0.4*PI()*$E$17*$N62/$T$3</f>
        <v>10.0700754580256</v>
      </c>
      <c r="P62" s="292" t="n">
        <f aca="false">0.4*PI()*$E$17^2*$T$4*0.01*(1/($B$30+$C$30*O62^($D$30-1)))/$T$3</f>
        <v>598.493803509901</v>
      </c>
      <c r="Q62" s="292" t="n">
        <f aca="false">0.4*PI()*$E$17^2*$T$4*0.01*(1/($B$31+$C$31*O62^($D$31-1)))/$T$3</f>
        <v>776.28873684461</v>
      </c>
      <c r="R62" s="292" t="n">
        <f aca="false">0.4*PI()*$E$17^2*$T$4*0.01*(1/($B$32+$C$32*O62^($D$32-1)))/$T$3</f>
        <v>1165.74044323737</v>
      </c>
      <c r="S62" s="292"/>
      <c r="T62" s="293"/>
      <c r="U62" s="293"/>
      <c r="V62" s="293"/>
      <c r="W62" s="293"/>
      <c r="X62" s="293"/>
    </row>
    <row r="63" customFormat="false" ht="13.5" hidden="false" customHeight="false" outlineLevel="0" collapsed="false">
      <c r="K63" s="284" t="n">
        <v>4</v>
      </c>
      <c r="L63" s="284"/>
      <c r="M63" s="285"/>
      <c r="N63" s="290" t="n">
        <f aca="false">$K$25*K63/50</f>
        <v>2.7925248</v>
      </c>
      <c r="O63" s="291" t="n">
        <f aca="false">0.4*PI()*$E$17*$N63/$T$3</f>
        <v>13.4267672773674</v>
      </c>
      <c r="P63" s="292" t="n">
        <f aca="false">0.4*PI()*$E$17^2*$T$4*0.01*(1/($B$30+$C$30*O63^($D$30-1)))/$T$3</f>
        <v>598.398295527954</v>
      </c>
      <c r="Q63" s="292" t="n">
        <f aca="false">0.4*PI()*$E$17^2*$T$4*0.01*(1/($B$31+$C$31*O63^($D$31-1)))/$T$3</f>
        <v>776.070832858988</v>
      </c>
      <c r="R63" s="292" t="n">
        <f aca="false">0.4*PI()*$E$17^2*$T$4*0.01*(1/($B$32+$C$32*O63^($D$32-1)))/$T$3</f>
        <v>1164.51459701349</v>
      </c>
      <c r="S63" s="292"/>
      <c r="T63" s="293"/>
      <c r="U63" s="293"/>
      <c r="V63" s="293"/>
      <c r="W63" s="293"/>
      <c r="X63" s="293"/>
    </row>
    <row r="64" customFormat="false" ht="13.5" hidden="false" customHeight="false" outlineLevel="0" collapsed="false">
      <c r="K64" s="284" t="n">
        <v>5</v>
      </c>
      <c r="L64" s="284"/>
      <c r="M64" s="285"/>
      <c r="N64" s="290" t="n">
        <f aca="false">$K$25*K64/50</f>
        <v>3.490656</v>
      </c>
      <c r="O64" s="291" t="n">
        <f aca="false">0.4*PI()*$E$17*$N64/$T$3</f>
        <v>16.7834590967093</v>
      </c>
      <c r="P64" s="292" t="n">
        <f aca="false">0.4*PI()*$E$17^2*$T$4*0.01*(1/($B$30+$C$30*O64^($D$30-1)))/$T$3</f>
        <v>598.267660175868</v>
      </c>
      <c r="Q64" s="292" t="n">
        <f aca="false">0.4*PI()*$E$17^2*$T$4*0.01*(1/($B$31+$C$31*O64^($D$31-1)))/$T$3</f>
        <v>775.773084844826</v>
      </c>
      <c r="R64" s="292" t="n">
        <f aca="false">0.4*PI()*$E$17^2*$T$4*0.01*(1/($B$32+$C$32*O64^($D$32-1)))/$T$3</f>
        <v>1162.84146550602</v>
      </c>
      <c r="S64" s="292"/>
      <c r="T64" s="293"/>
      <c r="U64" s="293"/>
      <c r="V64" s="293"/>
      <c r="W64" s="293"/>
      <c r="X64" s="293"/>
    </row>
    <row r="65" customFormat="false" ht="13.5" hidden="false" customHeight="false" outlineLevel="0" collapsed="false">
      <c r="K65" s="284" t="n">
        <v>6</v>
      </c>
      <c r="L65" s="284"/>
      <c r="M65" s="285"/>
      <c r="N65" s="290" t="n">
        <f aca="false">$K$25*K65/50</f>
        <v>4.1887872</v>
      </c>
      <c r="O65" s="291" t="n">
        <f aca="false">0.4*PI()*$E$17*$N65/$T$3</f>
        <v>20.1401509160512</v>
      </c>
      <c r="P65" s="292" t="n">
        <f aca="false">0.4*PI()*$E$17^2*$T$4*0.01*(1/($B$30+$C$30*O65^($D$30-1)))/$T$3</f>
        <v>598.099919204121</v>
      </c>
      <c r="Q65" s="292" t="n">
        <f aca="false">0.4*PI()*$E$17^2*$T$4*0.01*(1/($B$31+$C$31*O65^($D$31-1)))/$T$3</f>
        <v>775.391129324063</v>
      </c>
      <c r="R65" s="292" t="n">
        <f aca="false">0.4*PI()*$E$17^2*$T$4*0.01*(1/($B$32+$C$32*O65^($D$32-1)))/$T$3</f>
        <v>1160.69910760074</v>
      </c>
      <c r="S65" s="292"/>
      <c r="T65" s="293"/>
      <c r="U65" s="293"/>
      <c r="V65" s="293"/>
      <c r="W65" s="293"/>
      <c r="X65" s="293"/>
    </row>
    <row r="66" customFormat="false" ht="13.5" hidden="false" customHeight="false" outlineLevel="0" collapsed="false">
      <c r="K66" s="284" t="n">
        <v>7</v>
      </c>
      <c r="L66" s="284"/>
      <c r="M66" s="285"/>
      <c r="N66" s="290" t="n">
        <f aca="false">$K$25*K66/50</f>
        <v>4.8869184</v>
      </c>
      <c r="O66" s="291" t="n">
        <f aca="false">0.4*PI()*$E$17*$N66/$T$3</f>
        <v>23.496842735393</v>
      </c>
      <c r="P66" s="292" t="n">
        <f aca="false">0.4*PI()*$E$17^2*$T$4*0.01*(1/($B$30+$C$30*O66^($D$30-1)))/$T$3</f>
        <v>597.89339989472</v>
      </c>
      <c r="Q66" s="292" t="n">
        <f aca="false">0.4*PI()*$E$17^2*$T$4*0.01*(1/($B$31+$C$31*O66^($D$31-1)))/$T$3</f>
        <v>774.921321727421</v>
      </c>
      <c r="R66" s="292" t="n">
        <f aca="false">0.4*PI()*$E$17^2*$T$4*0.01*(1/($B$32+$C$32*O66^($D$32-1)))/$T$3</f>
        <v>1158.07069609374</v>
      </c>
      <c r="S66" s="292"/>
      <c r="T66" s="293"/>
      <c r="U66" s="293"/>
      <c r="V66" s="293"/>
      <c r="W66" s="293"/>
      <c r="X66" s="293"/>
    </row>
    <row r="67" customFormat="false" ht="13.5" hidden="false" customHeight="false" outlineLevel="0" collapsed="false">
      <c r="K67" s="284" t="n">
        <v>8</v>
      </c>
      <c r="L67" s="284"/>
      <c r="M67" s="285"/>
      <c r="N67" s="290" t="n">
        <f aca="false">$K$25*K67/50</f>
        <v>5.5850496</v>
      </c>
      <c r="O67" s="291" t="n">
        <f aca="false">0.4*PI()*$E$17*$N67/$T$3</f>
        <v>26.8535345547349</v>
      </c>
      <c r="P67" s="292" t="n">
        <f aca="false">0.4*PI()*$E$17^2*$T$4*0.01*(1/($B$30+$C$30*O67^($D$30-1)))/$T$3</f>
        <v>597.646655657433</v>
      </c>
      <c r="Q67" s="292" t="n">
        <f aca="false">0.4*PI()*$E$17^2*$T$4*0.01*(1/($B$31+$C$31*O67^($D$31-1)))/$T$3</f>
        <v>774.360559322785</v>
      </c>
      <c r="R67" s="292" t="n">
        <f aca="false">0.4*PI()*$E$17^2*$T$4*0.01*(1/($B$32+$C$32*O67^($D$32-1)))/$T$3</f>
        <v>1154.94357641428</v>
      </c>
      <c r="S67" s="292"/>
      <c r="T67" s="293"/>
      <c r="U67" s="293"/>
      <c r="V67" s="293"/>
      <c r="W67" s="293"/>
      <c r="X67" s="293"/>
    </row>
    <row r="68" customFormat="false" ht="13.5" hidden="false" customHeight="false" outlineLevel="0" collapsed="false">
      <c r="K68" s="284" t="n">
        <v>9</v>
      </c>
      <c r="L68" s="284"/>
      <c r="M68" s="285"/>
      <c r="N68" s="290" t="n">
        <f aca="false">$K$25*K68/50</f>
        <v>6.2831808</v>
      </c>
      <c r="O68" s="291" t="n">
        <f aca="false">0.4*PI()*$E$17*$N68/$T$3</f>
        <v>30.2102263740768</v>
      </c>
      <c r="P68" s="292" t="n">
        <f aca="false">0.4*PI()*$E$17^2*$T$4*0.01*(1/($B$30+$C$30*O68^($D$30-1)))/$T$3</f>
        <v>597.358417422646</v>
      </c>
      <c r="Q68" s="292" t="n">
        <f aca="false">0.4*PI()*$E$17^2*$T$4*0.01*(1/($B$31+$C$31*O68^($D$31-1)))/$T$3</f>
        <v>773.706173475889</v>
      </c>
      <c r="R68" s="292" t="n">
        <f aca="false">0.4*PI()*$E$17^2*$T$4*0.01*(1/($B$32+$C$32*O68^($D$32-1)))/$T$3</f>
        <v>1151.30869977269</v>
      </c>
      <c r="S68" s="292"/>
      <c r="T68" s="293"/>
      <c r="U68" s="293"/>
      <c r="V68" s="293"/>
      <c r="W68" s="293"/>
      <c r="X68" s="293"/>
    </row>
    <row r="69" customFormat="false" ht="13.5" hidden="false" customHeight="false" outlineLevel="0" collapsed="false">
      <c r="K69" s="284" t="n">
        <v>10</v>
      </c>
      <c r="L69" s="284"/>
      <c r="M69" s="285"/>
      <c r="N69" s="290" t="n">
        <f aca="false">$K$25*K69/50</f>
        <v>6.981312</v>
      </c>
      <c r="O69" s="291" t="n">
        <f aca="false">0.4*PI()*$E$17*$N69/$T$3</f>
        <v>33.5669181934186</v>
      </c>
      <c r="P69" s="292" t="n">
        <f aca="false">0.4*PI()*$E$17^2*$T$4*0.01*(1/($B$30+$C$30*O69^($D$30-1)))/$T$3</f>
        <v>597.027561633131</v>
      </c>
      <c r="Q69" s="292" t="n">
        <f aca="false">0.4*PI()*$E$17^2*$T$4*0.01*(1/($B$31+$C$31*O69^($D$31-1)))/$T$3</f>
        <v>772.955859140647</v>
      </c>
      <c r="R69" s="292" t="n">
        <f aca="false">0.4*PI()*$E$17^2*$T$4*0.01*(1/($B$32+$C$32*O69^($D$32-1)))/$T$3</f>
        <v>1147.16024920105</v>
      </c>
      <c r="S69" s="292"/>
      <c r="T69" s="293"/>
      <c r="U69" s="293"/>
      <c r="V69" s="293"/>
      <c r="W69" s="293"/>
      <c r="X69" s="293"/>
    </row>
    <row r="70" customFormat="false" ht="13.5" hidden="false" customHeight="false" outlineLevel="0" collapsed="false">
      <c r="K70" s="284" t="n">
        <v>11</v>
      </c>
      <c r="L70" s="284"/>
      <c r="M70" s="285"/>
      <c r="N70" s="290" t="n">
        <f aca="false">$K$25*K70/50</f>
        <v>7.6794432</v>
      </c>
      <c r="O70" s="291" t="n">
        <f aca="false">0.4*PI()*$E$17*$N70/$T$3</f>
        <v>36.9236100127605</v>
      </c>
      <c r="P70" s="292" t="n">
        <f aca="false">0.4*PI()*$E$17^2*$T$4*0.01*(1/($B$30+$C$30*O70^($D$30-1)))/$T$3</f>
        <v>596.653088026488</v>
      </c>
      <c r="Q70" s="292" t="n">
        <f aca="false">0.4*PI()*$E$17^2*$T$4*0.01*(1/($B$31+$C$31*O70^($D$31-1)))/$T$3</f>
        <v>772.107626197584</v>
      </c>
      <c r="R70" s="292" t="n">
        <f aca="false">0.4*PI()*$E$17^2*$T$4*0.01*(1/($B$32+$C$32*O70^($D$32-1)))/$T$3</f>
        <v>1142.49537167716</v>
      </c>
      <c r="S70" s="292"/>
      <c r="T70" s="293"/>
      <c r="U70" s="293"/>
      <c r="V70" s="293"/>
      <c r="W70" s="293"/>
      <c r="X70" s="293"/>
    </row>
    <row r="71" customFormat="false" ht="13.5" hidden="false" customHeight="false" outlineLevel="0" collapsed="false">
      <c r="K71" s="284" t="n">
        <v>12</v>
      </c>
      <c r="L71" s="284"/>
      <c r="M71" s="285"/>
      <c r="N71" s="290" t="n">
        <f aca="false">$K$25*K71/50</f>
        <v>8.3775744</v>
      </c>
      <c r="O71" s="291" t="n">
        <f aca="false">0.4*PI()*$E$17*$N71/$T$3</f>
        <v>40.2803018321023</v>
      </c>
      <c r="P71" s="292" t="n">
        <f aca="false">0.4*PI()*$E$17^2*$T$4*0.01*(1/($B$30+$C$30*O71^($D$30-1)))/$T$3</f>
        <v>596.234103583567</v>
      </c>
      <c r="Q71" s="292" t="n">
        <f aca="false">0.4*PI()*$E$17^2*$T$4*0.01*(1/($B$31+$C$31*O71^($D$31-1)))/$T$3</f>
        <v>771.159764457293</v>
      </c>
      <c r="R71" s="292" t="n">
        <f aca="false">0.4*PI()*$E$17^2*$T$4*0.01*(1/($B$32+$C$32*O71^($D$32-1)))/$T$3</f>
        <v>1137.31397037859</v>
      </c>
      <c r="S71" s="292"/>
      <c r="T71" s="293"/>
      <c r="U71" s="293"/>
      <c r="V71" s="293"/>
      <c r="W71" s="293"/>
      <c r="X71" s="293"/>
    </row>
    <row r="72" customFormat="false" ht="13.5" hidden="false" customHeight="false" outlineLevel="0" collapsed="false">
      <c r="K72" s="284" t="n">
        <v>13</v>
      </c>
      <c r="L72" s="284"/>
      <c r="M72" s="285"/>
      <c r="N72" s="290" t="n">
        <f aca="false">$K$25*K72/50</f>
        <v>9.0757056</v>
      </c>
      <c r="O72" s="291" t="n">
        <f aca="false">0.4*PI()*$E$17*$N72/$T$3</f>
        <v>43.6369936514442</v>
      </c>
      <c r="P72" s="292" t="n">
        <f aca="false">0.4*PI()*$E$17^2*$T$4*0.01*(1/($B$30+$C$30*O72^($D$30-1)))/$T$3</f>
        <v>595.76981055811</v>
      </c>
      <c r="Q72" s="292" t="n">
        <f aca="false">0.4*PI()*$E$17^2*$T$4*0.01*(1/($B$31+$C$31*O72^($D$31-1)))/$T$3</f>
        <v>770.110817625588</v>
      </c>
      <c r="R72" s="292" t="n">
        <f aca="false">0.4*PI()*$E$17^2*$T$4*0.01*(1/($B$32+$C$32*O72^($D$32-1)))/$T$3</f>
        <v>1131.61853095617</v>
      </c>
      <c r="S72" s="292"/>
      <c r="T72" s="293"/>
      <c r="U72" s="293"/>
      <c r="V72" s="293"/>
      <c r="W72" s="293"/>
      <c r="X72" s="293"/>
    </row>
    <row r="73" customFormat="false" ht="13.5" hidden="false" customHeight="false" outlineLevel="0" collapsed="false">
      <c r="K73" s="284" t="n">
        <v>14</v>
      </c>
      <c r="L73" s="284"/>
      <c r="M73" s="285"/>
      <c r="N73" s="290" t="n">
        <f aca="false">$K$25*K73/50</f>
        <v>9.7738368</v>
      </c>
      <c r="O73" s="291" t="n">
        <f aca="false">0.4*PI()*$E$17*$N73/$T$3</f>
        <v>46.9936854707861</v>
      </c>
      <c r="P73" s="292" t="n">
        <f aca="false">0.4*PI()*$E$17^2*$T$4*0.01*(1/($B$30+$C$30*O73^($D$30-1)))/$T$3</f>
        <v>595.259497314787</v>
      </c>
      <c r="Q73" s="292" t="n">
        <f aca="false">0.4*PI()*$E$17^2*$T$4*0.01*(1/($B$31+$C$31*O73^($D$31-1)))/$T$3</f>
        <v>768.959563360716</v>
      </c>
      <c r="R73" s="292" t="n">
        <f aca="false">0.4*PI()*$E$17^2*$T$4*0.01*(1/($B$32+$C$32*O73^($D$32-1)))/$T$3</f>
        <v>1125.41396626786</v>
      </c>
      <c r="S73" s="292"/>
      <c r="T73" s="293"/>
      <c r="U73" s="293"/>
      <c r="V73" s="293"/>
      <c r="W73" s="293"/>
      <c r="X73" s="293"/>
    </row>
    <row r="74" customFormat="false" ht="13.5" hidden="false" customHeight="false" outlineLevel="0" collapsed="false">
      <c r="K74" s="284" t="n">
        <v>15</v>
      </c>
      <c r="L74" s="284"/>
      <c r="M74" s="285"/>
      <c r="N74" s="290" t="n">
        <f aca="false">$K$25*K74/50</f>
        <v>10.471968</v>
      </c>
      <c r="O74" s="291" t="n">
        <f aca="false">0.4*PI()*$E$17*$N74/$T$3</f>
        <v>50.3503772901279</v>
      </c>
      <c r="P74" s="292" t="n">
        <f aca="false">0.4*PI()*$E$17^2*$T$4*0.01*(1/($B$30+$C$30*O74^($D$30-1)))/$T$3</f>
        <v>594.702531160527</v>
      </c>
      <c r="Q74" s="292" t="n">
        <f aca="false">0.4*PI()*$E$17^2*$T$4*0.01*(1/($B$31+$C$31*O74^($D$31-1)))/$T$3</f>
        <v>767.704997586425</v>
      </c>
      <c r="R74" s="292" t="n">
        <f aca="false">0.4*PI()*$E$17^2*$T$4*0.01*(1/($B$32+$C$32*O74^($D$32-1)))/$T$3</f>
        <v>1118.70747004787</v>
      </c>
      <c r="S74" s="292"/>
      <c r="T74" s="293"/>
      <c r="U74" s="293"/>
      <c r="V74" s="293"/>
      <c r="W74" s="293"/>
      <c r="X74" s="293"/>
    </row>
    <row r="75" customFormat="false" ht="13.5" hidden="false" customHeight="false" outlineLevel="0" collapsed="false">
      <c r="K75" s="284" t="n">
        <v>16</v>
      </c>
      <c r="L75" s="284"/>
      <c r="M75" s="285"/>
      <c r="N75" s="290" t="n">
        <f aca="false">$K$25*K75/50</f>
        <v>11.1700992</v>
      </c>
      <c r="O75" s="291" t="n">
        <f aca="false">0.4*PI()*$E$17*$N75/$T$3</f>
        <v>53.7070691094698</v>
      </c>
      <c r="P75" s="292" t="n">
        <f aca="false">0.4*PI()*$E$17^2*$T$4*0.01*(1/($B$30+$C$30*O75^($D$30-1)))/$T$3</f>
        <v>594.098352626418</v>
      </c>
      <c r="Q75" s="292" t="n">
        <f aca="false">0.4*PI()*$E$17^2*$T$4*0.01*(1/($B$31+$C$31*O75^($D$31-1)))/$T$3</f>
        <v>766.346321839455</v>
      </c>
      <c r="R75" s="292" t="n">
        <f aca="false">0.4*PI()*$E$17^2*$T$4*0.01*(1/($B$32+$C$32*O75^($D$32-1)))/$T$3</f>
        <v>1111.50837365156</v>
      </c>
      <c r="S75" s="292"/>
      <c r="T75" s="293"/>
      <c r="U75" s="293"/>
      <c r="V75" s="293"/>
      <c r="W75" s="293"/>
      <c r="X75" s="293"/>
    </row>
    <row r="76" customFormat="false" ht="13.5" hidden="false" customHeight="false" outlineLevel="0" collapsed="false">
      <c r="K76" s="284" t="n">
        <v>17</v>
      </c>
      <c r="L76" s="284"/>
      <c r="M76" s="285"/>
      <c r="N76" s="290" t="n">
        <f aca="false">$K$25*K76/50</f>
        <v>11.8682304</v>
      </c>
      <c r="O76" s="291" t="n">
        <f aca="false">0.4*PI()*$E$17*$N76/$T$3</f>
        <v>57.0637609288117</v>
      </c>
      <c r="P76" s="292" t="n">
        <f aca="false">0.4*PI()*$E$17^2*$T$4*0.01*(1/($B$30+$C$30*O76^($D$30-1)))/$T$3</f>
        <v>593.446470826756</v>
      </c>
      <c r="Q76" s="292" t="n">
        <f aca="false">0.4*PI()*$E$17^2*$T$4*0.01*(1/($B$31+$C$31*O76^($D$31-1)))/$T$3</f>
        <v>764.882932812549</v>
      </c>
      <c r="R76" s="292" t="n">
        <f aca="false">0.4*PI()*$E$17^2*$T$4*0.01*(1/($B$32+$C$32*O76^($D$32-1)))/$T$3</f>
        <v>1103.82800235876</v>
      </c>
      <c r="S76" s="292"/>
      <c r="T76" s="293"/>
      <c r="U76" s="293"/>
      <c r="V76" s="293"/>
      <c r="W76" s="293"/>
      <c r="X76" s="293"/>
    </row>
    <row r="77" customFormat="false" ht="13.5" hidden="false" customHeight="false" outlineLevel="0" collapsed="false">
      <c r="K77" s="284" t="n">
        <v>18</v>
      </c>
      <c r="L77" s="284"/>
      <c r="M77" s="285"/>
      <c r="N77" s="290" t="n">
        <f aca="false">$K$25*K77/50</f>
        <v>12.5663616</v>
      </c>
      <c r="O77" s="291" t="n">
        <f aca="false">0.4*PI()*$E$17*$N77/$T$3</f>
        <v>60.4204527481535</v>
      </c>
      <c r="P77" s="292" t="n">
        <f aca="false">0.4*PI()*$E$17^2*$T$4*0.01*(1/($B$30+$C$30*O77^($D$30-1)))/$T$3</f>
        <v>592.746459631241</v>
      </c>
      <c r="Q77" s="292" t="n">
        <f aca="false">0.4*PI()*$E$17^2*$T$4*0.01*(1/($B$31+$C$31*O77^($D$31-1)))/$T$3</f>
        <v>763.314413501109</v>
      </c>
      <c r="R77" s="292" t="n">
        <f aca="false">0.4*PI()*$E$17^2*$T$4*0.01*(1/($B$32+$C$32*O77^($D$32-1)))/$T$3</f>
        <v>1095.67952927764</v>
      </c>
      <c r="S77" s="292"/>
      <c r="T77" s="293"/>
      <c r="U77" s="293"/>
      <c r="V77" s="293"/>
      <c r="W77" s="293"/>
      <c r="X77" s="293"/>
    </row>
    <row r="78" customFormat="false" ht="13.5" hidden="false" customHeight="false" outlineLevel="0" collapsed="false">
      <c r="K78" s="284" t="n">
        <v>19</v>
      </c>
      <c r="L78" s="284"/>
      <c r="M78" s="285"/>
      <c r="N78" s="290" t="n">
        <f aca="false">$K$25*K78/50</f>
        <v>13.2644928</v>
      </c>
      <c r="O78" s="291" t="n">
        <f aca="false">0.4*PI()*$E$17*$N78/$T$3</f>
        <v>63.7771445674954</v>
      </c>
      <c r="P78" s="292" t="n">
        <f aca="false">0.4*PI()*$E$17^2*$T$4*0.01*(1/($B$30+$C$30*O78^($D$30-1)))/$T$3</f>
        <v>591.997954459083</v>
      </c>
      <c r="Q78" s="292" t="n">
        <f aca="false">0.4*PI()*$E$17^2*$T$4*0.01*(1/($B$31+$C$31*O78^($D$31-1)))/$T$3</f>
        <v>761.640525526578</v>
      </c>
      <c r="R78" s="292" t="n">
        <f aca="false">0.4*PI()*$E$17^2*$T$4*0.01*(1/($B$32+$C$32*O78^($D$32-1)))/$T$3</f>
        <v>1087.07782596227</v>
      </c>
      <c r="S78" s="292"/>
      <c r="T78" s="293"/>
      <c r="U78" s="293"/>
      <c r="V78" s="293"/>
      <c r="W78" s="293"/>
      <c r="X78" s="293"/>
    </row>
    <row r="79" customFormat="false" ht="13.5" hidden="false" customHeight="false" outlineLevel="0" collapsed="false">
      <c r="K79" s="284" t="n">
        <v>20</v>
      </c>
      <c r="L79" s="284"/>
      <c r="M79" s="285"/>
      <c r="N79" s="290" t="n">
        <f aca="false">$K$25*K79/50</f>
        <v>13.962624</v>
      </c>
      <c r="O79" s="291" t="n">
        <f aca="false">0.4*PI()*$E$17*$N79/$T$3</f>
        <v>67.1338363868372</v>
      </c>
      <c r="P79" s="292" t="n">
        <f aca="false">0.4*PI()*$E$17^2*$T$4*0.01*(1/($B$30+$C$30*O79^($D$30-1)))/$T$3</f>
        <v>591.200649553729</v>
      </c>
      <c r="Q79" s="292" t="n">
        <f aca="false">0.4*PI()*$E$17^2*$T$4*0.01*(1/($B$31+$C$31*O79^($D$31-1)))/$T$3</f>
        <v>759.861202322802</v>
      </c>
      <c r="R79" s="292" t="n">
        <f aca="false">0.4*PI()*$E$17^2*$T$4*0.01*(1/($B$32+$C$32*O79^($D$32-1)))/$T$3</f>
        <v>1078.03930960807</v>
      </c>
      <c r="S79" s="292"/>
      <c r="T79" s="293"/>
      <c r="U79" s="293"/>
      <c r="V79" s="293"/>
      <c r="W79" s="293"/>
      <c r="X79" s="293"/>
    </row>
    <row r="80" customFormat="false" ht="13.5" hidden="false" customHeight="false" outlineLevel="0" collapsed="false">
      <c r="K80" s="284" t="n">
        <v>21</v>
      </c>
      <c r="L80" s="284"/>
      <c r="M80" s="285"/>
      <c r="N80" s="290" t="n">
        <f aca="false">$K$25*K80/50</f>
        <v>14.6607552</v>
      </c>
      <c r="O80" s="291" t="n">
        <f aca="false">0.4*PI()*$E$17*$N80/$T$3</f>
        <v>70.4905282061791</v>
      </c>
      <c r="P80" s="292" t="n">
        <f aca="false">0.4*PI()*$E$17^2*$T$4*0.01*(1/($B$30+$C$30*O80^($D$30-1)))/$T$3</f>
        <v>590.354295631918</v>
      </c>
      <c r="Q80" s="292" t="n">
        <f aca="false">0.4*PI()*$E$17^2*$T$4*0.01*(1/($B$31+$C$31*O80^($D$31-1)))/$T$3</f>
        <v>757.976542951354</v>
      </c>
      <c r="R80" s="292" t="n">
        <f aca="false">0.4*PI()*$E$17^2*$T$4*0.01*(1/($B$32+$C$32*O80^($D$32-1)))/$T$3</f>
        <v>1068.5817872195</v>
      </c>
      <c r="S80" s="292"/>
      <c r="T80" s="293"/>
      <c r="U80" s="293"/>
      <c r="V80" s="293"/>
      <c r="W80" s="293"/>
      <c r="X80" s="293"/>
    </row>
    <row r="81" customFormat="false" ht="13.5" hidden="false" customHeight="false" outlineLevel="0" collapsed="false">
      <c r="K81" s="284" t="n">
        <v>22</v>
      </c>
      <c r="L81" s="284"/>
      <c r="M81" s="285"/>
      <c r="N81" s="290" t="n">
        <f aca="false">$K$25*K81/50</f>
        <v>15.3588864</v>
      </c>
      <c r="O81" s="291" t="n">
        <f aca="false">0.4*PI()*$E$17*$N81/$T$3</f>
        <v>73.847220025521</v>
      </c>
      <c r="P81" s="292" t="n">
        <f aca="false">0.4*PI()*$E$17^2*$T$4*0.01*(1/($B$30+$C$30*O81^($D$30-1)))/$T$3</f>
        <v>589.458697825838</v>
      </c>
      <c r="Q81" s="292" t="n">
        <f aca="false">0.4*PI()*$E$17^2*$T$4*0.01*(1/($B$31+$C$31*O81^($D$31-1)))/$T$3</f>
        <v>755.986806369151</v>
      </c>
      <c r="R81" s="292" t="n">
        <f aca="false">0.4*PI()*$E$17^2*$T$4*0.01*(1/($B$32+$C$32*O81^($D$32-1)))/$T$3</f>
        <v>1058.72429751527</v>
      </c>
      <c r="S81" s="292"/>
      <c r="T81" s="293"/>
      <c r="U81" s="293"/>
      <c r="V81" s="293"/>
      <c r="W81" s="293"/>
      <c r="X81" s="293"/>
    </row>
    <row r="82" customFormat="false" ht="13.5" hidden="false" customHeight="false" outlineLevel="0" collapsed="false">
      <c r="K82" s="284" t="n">
        <v>23</v>
      </c>
      <c r="L82" s="284"/>
      <c r="M82" s="285"/>
      <c r="N82" s="290" t="n">
        <f aca="false">$K$25*K82/50</f>
        <v>16.0570176</v>
      </c>
      <c r="O82" s="291" t="n">
        <f aca="false">0.4*PI()*$E$17*$N82/$T$3</f>
        <v>77.2039118448628</v>
      </c>
      <c r="P82" s="292" t="n">
        <f aca="false">0.4*PI()*$E$17^2*$T$4*0.01*(1/($B$30+$C$30*O82^($D$30-1)))/$T$3</f>
        <v>588.513713855515</v>
      </c>
      <c r="Q82" s="292" t="n">
        <f aca="false">0.4*PI()*$E$17^2*$T$4*0.01*(1/($B$31+$C$31*O82^($D$31-1)))/$T$3</f>
        <v>753.892406013905</v>
      </c>
      <c r="R82" s="292" t="n">
        <f aca="false">0.4*PI()*$E$17^2*$T$4*0.01*(1/($B$32+$C$32*O82^($D$32-1)))/$T$3</f>
        <v>1048.48695158719</v>
      </c>
      <c r="S82" s="292"/>
      <c r="T82" s="293"/>
      <c r="U82" s="293"/>
      <c r="V82" s="293"/>
      <c r="W82" s="293"/>
      <c r="X82" s="293"/>
    </row>
    <row r="83" customFormat="false" ht="13.5" hidden="false" customHeight="false" outlineLevel="0" collapsed="false">
      <c r="K83" s="284" t="n">
        <v>24</v>
      </c>
      <c r="L83" s="284"/>
      <c r="M83" s="285"/>
      <c r="N83" s="290" t="n">
        <f aca="false">$K$25*K83/50</f>
        <v>16.7551488</v>
      </c>
      <c r="O83" s="291" t="n">
        <f aca="false">0.4*PI()*$E$17*$N83/$T$3</f>
        <v>80.5606036642047</v>
      </c>
      <c r="P83" s="292" t="n">
        <f aca="false">0.4*PI()*$E$17^2*$T$4*0.01*(1/($B$30+$C$30*O83^($D$30-1)))/$T$3</f>
        <v>587.519252382166</v>
      </c>
      <c r="Q83" s="292" t="n">
        <f aca="false">0.4*PI()*$E$17^2*$T$4*0.01*(1/($B$31+$C$31*O83^($D$31-1)))/$T$3</f>
        <v>751.693904604484</v>
      </c>
      <c r="R83" s="292" t="n">
        <f aca="false">0.4*PI()*$E$17^2*$T$4*0.01*(1/($B$32+$C$32*O83^($D$32-1)))/$T$3</f>
        <v>1037.89077348661</v>
      </c>
      <c r="S83" s="292"/>
      <c r="T83" s="293"/>
      <c r="U83" s="293"/>
      <c r="V83" s="293"/>
      <c r="W83" s="293"/>
      <c r="X83" s="293"/>
    </row>
    <row r="84" customFormat="false" ht="13.5" hidden="false" customHeight="false" outlineLevel="0" collapsed="false">
      <c r="K84" s="284" t="n">
        <v>25</v>
      </c>
      <c r="L84" s="284"/>
      <c r="M84" s="285"/>
      <c r="N84" s="290" t="n">
        <f aca="false">$K$25*K84/50</f>
        <v>17.45328</v>
      </c>
      <c r="O84" s="291" t="n">
        <f aca="false">0.4*PI()*$E$17*$N84/$T$3</f>
        <v>83.9172954835465</v>
      </c>
      <c r="P84" s="292" t="n">
        <f aca="false">0.4*PI()*$E$17^2*$T$4*0.01*(1/($B$30+$C$30*O84^($D$30-1)))/$T$3</f>
        <v>586.475271503533</v>
      </c>
      <c r="Q84" s="292" t="n">
        <f aca="false">0.4*PI()*$E$17^2*$T$4*0.01*(1/($B$31+$C$31*O84^($D$31-1)))/$T$3</f>
        <v>749.392009077296</v>
      </c>
      <c r="R84" s="292" t="n">
        <f aca="false">0.4*PI()*$E$17^2*$T$4*0.01*(1/($B$32+$C$32*O84^($D$32-1)))/$T$3</f>
        <v>1026.9575419962</v>
      </c>
      <c r="S84" s="292"/>
      <c r="T84" s="293"/>
      <c r="U84" s="293"/>
      <c r="V84" s="293"/>
      <c r="W84" s="293"/>
      <c r="X84" s="293"/>
    </row>
    <row r="85" customFormat="false" ht="13.5" hidden="false" customHeight="false" outlineLevel="0" collapsed="false">
      <c r="K85" s="284" t="n">
        <v>26</v>
      </c>
      <c r="L85" s="284"/>
      <c r="M85" s="285"/>
      <c r="N85" s="290" t="n">
        <f aca="false">$K$25*K85/50</f>
        <v>18.1514112</v>
      </c>
      <c r="O85" s="291" t="n">
        <f aca="false">0.4*PI()*$E$17*$N85/$T$3</f>
        <v>87.2739873028884</v>
      </c>
      <c r="P85" s="292" t="n">
        <f aca="false">0.4*PI()*$E$17^2*$T$4*0.01*(1/($B$30+$C$30*O85^($D$30-1)))/$T$3</f>
        <v>585.3817773601</v>
      </c>
      <c r="Q85" s="292" t="n">
        <f aca="false">0.4*PI()*$E$17^2*$T$4*0.01*(1/($B$31+$C$31*O85^($D$31-1)))/$T$3</f>
        <v>746.987565598422</v>
      </c>
      <c r="R85" s="292" t="n">
        <f aca="false">0.4*PI()*$E$17^2*$T$4*0.01*(1/($B$32+$C$32*O85^($D$32-1)))/$T$3</f>
        <v>1015.70963486813</v>
      </c>
      <c r="S85" s="292"/>
      <c r="T85" s="293"/>
      <c r="U85" s="293"/>
      <c r="V85" s="293"/>
      <c r="W85" s="293"/>
      <c r="X85" s="293"/>
    </row>
    <row r="86" customFormat="false" ht="13.5" hidden="false" customHeight="false" outlineLevel="0" collapsed="false">
      <c r="K86" s="284" t="n">
        <v>27</v>
      </c>
      <c r="L86" s="284"/>
      <c r="M86" s="285"/>
      <c r="N86" s="290" t="n">
        <f aca="false">$K$25*K86/50</f>
        <v>18.8495424</v>
      </c>
      <c r="O86" s="291" t="n">
        <f aca="false">0.4*PI()*$E$17*$N86/$T$3</f>
        <v>90.6306791222303</v>
      </c>
      <c r="P86" s="292" t="n">
        <f aca="false">0.4*PI()*$E$17^2*$T$4*0.01*(1/($B$30+$C$30*O86^($D$30-1)))/$T$3</f>
        <v>584.238822827191</v>
      </c>
      <c r="Q86" s="292" t="n">
        <f aca="false">0.4*PI()*$E$17^2*$T$4*0.01*(1/($B$31+$C$31*O86^($D$31-1)))/$T$3</f>
        <v>744.481554605749</v>
      </c>
      <c r="R86" s="292" t="n">
        <f aca="false">0.4*PI()*$E$17^2*$T$4*0.01*(1/($B$32+$C$32*O86^($D$32-1)))/$T$3</f>
        <v>1004.16987678529</v>
      </c>
      <c r="S86" s="292"/>
      <c r="T86" s="293"/>
      <c r="U86" s="293"/>
      <c r="V86" s="293"/>
      <c r="W86" s="293"/>
      <c r="X86" s="293"/>
    </row>
    <row r="87" customFormat="false" ht="13.5" hidden="false" customHeight="false" outlineLevel="0" collapsed="false">
      <c r="K87" s="284" t="n">
        <v>28</v>
      </c>
      <c r="L87" s="284"/>
      <c r="M87" s="285"/>
      <c r="N87" s="290" t="n">
        <f aca="false">$K$25*K87/50</f>
        <v>19.5476736</v>
      </c>
      <c r="O87" s="291" t="n">
        <f aca="false">0.4*PI()*$E$17*$N87/$T$3</f>
        <v>93.9873709415721</v>
      </c>
      <c r="P87" s="292" t="n">
        <f aca="false">0.4*PI()*$E$17^2*$T$4*0.01*(1/($B$30+$C$30*O87^($D$30-1)))/$T$3</f>
        <v>583.046506272761</v>
      </c>
      <c r="Q87" s="292" t="n">
        <f aca="false">0.4*PI()*$E$17^2*$T$4*0.01*(1/($B$31+$C$31*O87^($D$31-1)))/$T$3</f>
        <v>741.875085846962</v>
      </c>
      <c r="R87" s="292" t="n">
        <f aca="false">0.4*PI()*$E$17^2*$T$4*0.01*(1/($B$32+$C$32*O87^($D$32-1)))/$T$3</f>
        <v>992.361392238267</v>
      </c>
      <c r="S87" s="292"/>
      <c r="T87" s="293"/>
      <c r="U87" s="293"/>
      <c r="V87" s="293"/>
      <c r="W87" s="293"/>
      <c r="X87" s="293"/>
    </row>
    <row r="88" customFormat="false" ht="13.5" hidden="false" customHeight="false" outlineLevel="0" collapsed="false">
      <c r="K88" s="284" t="n">
        <v>29</v>
      </c>
      <c r="L88" s="284"/>
      <c r="M88" s="285"/>
      <c r="N88" s="290" t="n">
        <f aca="false">$K$25*K88/50</f>
        <v>20.2458048</v>
      </c>
      <c r="O88" s="291" t="n">
        <f aca="false">0.4*PI()*$E$17*$N88/$T$3</f>
        <v>97.344062760914</v>
      </c>
      <c r="P88" s="292" t="n">
        <f aca="false">0.4*PI()*$E$17^2*$T$4*0.01*(1/($B$30+$C$30*O88^($D$30-1)))/$T$3</f>
        <v>581.804970364495</v>
      </c>
      <c r="Q88" s="292" t="n">
        <f aca="false">0.4*PI()*$E$17^2*$T$4*0.01*(1/($B$31+$C$31*O88^($D$31-1)))/$T$3</f>
        <v>739.169393388534</v>
      </c>
      <c r="R88" s="292" t="n">
        <f aca="false">0.4*PI()*$E$17^2*$T$4*0.01*(1/($B$32+$C$32*O88^($D$32-1)))/$T$3</f>
        <v>980.307464416888</v>
      </c>
      <c r="S88" s="292"/>
      <c r="T88" s="293"/>
      <c r="U88" s="293"/>
      <c r="V88" s="293"/>
      <c r="W88" s="293"/>
      <c r="X88" s="293"/>
    </row>
    <row r="89" customFormat="false" ht="14.25" hidden="false" customHeight="false" outlineLevel="0" collapsed="false">
      <c r="H89" s="294"/>
      <c r="I89" s="294"/>
      <c r="J89" s="294"/>
      <c r="K89" s="284" t="n">
        <v>30</v>
      </c>
      <c r="L89" s="284"/>
      <c r="M89" s="295"/>
      <c r="N89" s="290" t="n">
        <f aca="false">$K$25*K89/50</f>
        <v>20.943936</v>
      </c>
      <c r="O89" s="291" t="n">
        <f aca="false">0.4*PI()*$E$17*$N89/$T$3</f>
        <v>100.700754580256</v>
      </c>
      <c r="P89" s="292" t="n">
        <f aca="false">0.4*PI()*$E$17^2*$T$4*0.01*(1/($B$30+$C$30*O89^($D$30-1)))/$T$3</f>
        <v>580.514400912906</v>
      </c>
      <c r="Q89" s="292" t="n">
        <f aca="false">0.4*PI()*$E$17^2*$T$4*0.01*(1/($B$31+$C$31*O89^($D$31-1)))/$T$3</f>
        <v>736.365830578367</v>
      </c>
      <c r="R89" s="292" t="n">
        <f aca="false">0.4*PI()*$E$17^2*$T$4*0.01*(1/($B$32+$C$32*O89^($D$32-1)))/$T$3</f>
        <v>968.031401097411</v>
      </c>
      <c r="S89" s="292"/>
      <c r="T89" s="293"/>
      <c r="U89" s="293"/>
      <c r="V89" s="293"/>
      <c r="W89" s="293"/>
      <c r="X89" s="293"/>
    </row>
    <row r="90" customFormat="false" ht="15" hidden="false" customHeight="false" outlineLevel="0" collapsed="false">
      <c r="H90" s="296"/>
      <c r="I90" s="296"/>
      <c r="J90" s="25"/>
      <c r="K90" s="284" t="n">
        <v>31</v>
      </c>
      <c r="L90" s="284"/>
      <c r="M90" s="285"/>
      <c r="N90" s="290" t="n">
        <f aca="false">$K$25*K90/50</f>
        <v>21.6420672</v>
      </c>
      <c r="O90" s="291" t="n">
        <f aca="false">0.4*PI()*$E$17*$N90/$T$3</f>
        <v>104.057446399598</v>
      </c>
      <c r="P90" s="292" t="n">
        <f aca="false">0.4*PI()*$E$17^2*$T$4*0.01*(1/($B$30+$C$30*O90^($D$30-1)))/$T$3</f>
        <v>579.175025739605</v>
      </c>
      <c r="Q90" s="292" t="n">
        <f aca="false">0.4*PI()*$E$17^2*$T$4*0.01*(1/($B$31+$C$31*O90^($D$31-1)))/$T$3</f>
        <v>733.465864950922</v>
      </c>
      <c r="R90" s="292" t="n">
        <f aca="false">0.4*PI()*$E$17^2*$T$4*0.01*(1/($B$32+$C$32*O90^($D$32-1)))/$T$3</f>
        <v>955.556408372879</v>
      </c>
      <c r="S90" s="292"/>
      <c r="T90" s="293"/>
      <c r="U90" s="293"/>
      <c r="V90" s="293"/>
      <c r="W90" s="293"/>
      <c r="X90" s="293"/>
    </row>
    <row r="91" customFormat="false" ht="13.5" hidden="false" customHeight="false" outlineLevel="0" collapsed="false">
      <c r="K91" s="284" t="n">
        <v>32</v>
      </c>
      <c r="L91" s="284"/>
      <c r="M91" s="285"/>
      <c r="N91" s="290" t="n">
        <f aca="false">$K$25*K91/50</f>
        <v>22.3401984</v>
      </c>
      <c r="O91" s="291" t="n">
        <f aca="false">0.4*PI()*$E$17*$N91/$T$3</f>
        <v>107.41413821894</v>
      </c>
      <c r="P91" s="292" t="n">
        <f aca="false">0.4*PI()*$E$17^2*$T$4*0.01*(1/($B$30+$C$30*O91^($D$30-1)))/$T$3</f>
        <v>577.787113561937</v>
      </c>
      <c r="Q91" s="292" t="n">
        <f aca="false">0.4*PI()*$E$17^2*$T$4*0.01*(1/($B$31+$C$31*O91^($D$31-1)))/$T$3</f>
        <v>730.471073068678</v>
      </c>
      <c r="R91" s="292" t="n">
        <f aca="false">0.4*PI()*$E$17^2*$T$4*0.01*(1/($B$32+$C$32*O91^($D$32-1)))/$T$3</f>
        <v>942.905472929481</v>
      </c>
      <c r="S91" s="292"/>
      <c r="T91" s="293"/>
      <c r="U91" s="293"/>
      <c r="V91" s="293"/>
      <c r="W91" s="293"/>
      <c r="X91" s="293"/>
    </row>
    <row r="92" customFormat="false" ht="13.5" hidden="false" customHeight="false" outlineLevel="0" collapsed="false">
      <c r="K92" s="284" t="n">
        <v>33</v>
      </c>
      <c r="L92" s="284"/>
      <c r="M92" s="285"/>
      <c r="N92" s="290" t="n">
        <f aca="false">$K$25*K92/50</f>
        <v>23.0383296</v>
      </c>
      <c r="O92" s="291" t="n">
        <f aca="false">0.4*PI()*$E$17*$N92/$T$3</f>
        <v>110.770830038281</v>
      </c>
      <c r="P92" s="292" t="n">
        <f aca="false">0.4*PI()*$E$17^2*$T$4*0.01*(1/($B$30+$C$30*O92^($D$30-1)))/$T$3</f>
        <v>576.350972886884</v>
      </c>
      <c r="Q92" s="292" t="n">
        <f aca="false">0.4*PI()*$E$17^2*$T$4*0.01*(1/($B$31+$C$31*O92^($D$31-1)))/$T$3</f>
        <v>727.383135297985</v>
      </c>
      <c r="R92" s="292" t="n">
        <f aca="false">0.4*PI()*$E$17^2*$T$4*0.01*(1/($B$32+$C$32*O92^($D$32-1)))/$T$3</f>
        <v>930.101253422144</v>
      </c>
      <c r="S92" s="292"/>
      <c r="T92" s="293"/>
      <c r="U92" s="293"/>
      <c r="V92" s="293"/>
      <c r="W92" s="293"/>
      <c r="X92" s="293"/>
    </row>
    <row r="93" customFormat="false" ht="13.5" hidden="false" customHeight="false" outlineLevel="0" collapsed="false">
      <c r="K93" s="284" t="n">
        <v>34</v>
      </c>
      <c r="L93" s="284"/>
      <c r="M93" s="285"/>
      <c r="N93" s="290" t="n">
        <f aca="false">$K$25*K93/50</f>
        <v>23.7364608</v>
      </c>
      <c r="O93" s="291" t="n">
        <f aca="false">0.4*PI()*$E$17*$N93/$T$3</f>
        <v>114.127521857623</v>
      </c>
      <c r="P93" s="292" t="n">
        <f aca="false">0.4*PI()*$E$17^2*$T$4*0.01*(1/($B$30+$C$30*O93^($D$30-1)))/$T$3</f>
        <v>574.86695090852</v>
      </c>
      <c r="Q93" s="292" t="n">
        <f aca="false">0.4*PI()*$E$17^2*$T$4*0.01*(1/($B$31+$C$31*O93^($D$31-1)))/$T$3</f>
        <v>724.203830520758</v>
      </c>
      <c r="R93" s="292" t="n">
        <f aca="false">0.4*PI()*$E$17^2*$T$4*0.01*(1/($B$32+$C$32*O93^($D$32-1)))/$T$3</f>
        <v>917.165981352153</v>
      </c>
      <c r="S93" s="292"/>
      <c r="T93" s="293"/>
      <c r="U93" s="293"/>
      <c r="V93" s="293"/>
      <c r="W93" s="293"/>
      <c r="X93" s="293"/>
    </row>
    <row r="94" customFormat="false" ht="13.5" hidden="false" customHeight="false" outlineLevel="0" collapsed="false">
      <c r="K94" s="284" t="n">
        <v>35</v>
      </c>
      <c r="L94" s="284"/>
      <c r="M94" s="285"/>
      <c r="N94" s="290" t="n">
        <f aca="false">$K$25*K94/50</f>
        <v>24.434592</v>
      </c>
      <c r="O94" s="291" t="n">
        <f aca="false">0.4*PI()*$E$17*$N94/$T$3</f>
        <v>117.484213676965</v>
      </c>
      <c r="P94" s="292" t="n">
        <f aca="false">0.4*PI()*$E$17^2*$T$4*0.01*(1/($B$30+$C$30*O94^($D$30-1)))/$T$3</f>
        <v>573.335432404461</v>
      </c>
      <c r="Q94" s="292" t="n">
        <f aca="false">0.4*PI()*$E$17^2*$T$4*0.01*(1/($B$31+$C$31*O94^($D$31-1)))/$T$3</f>
        <v>720.935030786346</v>
      </c>
      <c r="R94" s="292" t="n">
        <f aca="false">0.4*PI()*$E$17^2*$T$4*0.01*(1/($B$32+$C$32*O94^($D$32-1)))/$T$3</f>
        <v>904.121371702688</v>
      </c>
      <c r="S94" s="292"/>
      <c r="T94" s="293"/>
      <c r="U94" s="293"/>
      <c r="V94" s="293"/>
      <c r="W94" s="293"/>
      <c r="X94" s="293"/>
    </row>
    <row r="95" customFormat="false" ht="13.5" hidden="false" customHeight="false" outlineLevel="0" collapsed="false">
      <c r="K95" s="284" t="n">
        <v>36</v>
      </c>
      <c r="L95" s="284"/>
      <c r="M95" s="285"/>
      <c r="N95" s="290" t="n">
        <f aca="false">$K$25*K95/50</f>
        <v>25.1327232</v>
      </c>
      <c r="O95" s="291" t="n">
        <f aca="false">0.4*PI()*$E$17*$N95/$T$3</f>
        <v>120.840905496307</v>
      </c>
      <c r="P95" s="292" t="n">
        <f aca="false">0.4*PI()*$E$17^2*$T$4*0.01*(1/($B$30+$C$30*O95^($D$30-1)))/$T$3</f>
        <v>571.756838627785</v>
      </c>
      <c r="Q95" s="292" t="n">
        <f aca="false">0.4*PI()*$E$17^2*$T$4*0.01*(1/($B$31+$C$31*O95^($D$31-1)))/$T$3</f>
        <v>717.578695910199</v>
      </c>
      <c r="R95" s="292" t="n">
        <f aca="false">0.4*PI()*$E$17^2*$T$4*0.01*(1/($B$32+$C$32*O95^($D$32-1)))/$T$3</f>
        <v>890.988543447827</v>
      </c>
      <c r="S95" s="292"/>
      <c r="T95" s="293"/>
      <c r="U95" s="293"/>
      <c r="V95" s="293"/>
      <c r="W95" s="293"/>
      <c r="X95" s="293"/>
    </row>
    <row r="96" customFormat="false" ht="13.5" hidden="false" customHeight="false" outlineLevel="0" collapsed="false">
      <c r="K96" s="284" t="n">
        <v>37</v>
      </c>
      <c r="L96" s="284"/>
      <c r="M96" s="285"/>
      <c r="N96" s="290" t="n">
        <f aca="false">$K$25*K96/50</f>
        <v>25.8308544</v>
      </c>
      <c r="O96" s="291" t="n">
        <f aca="false">0.4*PI()*$E$17*$N96/$T$3</f>
        <v>124.197597315649</v>
      </c>
      <c r="P96" s="292" t="n">
        <f aca="false">0.4*PI()*$E$17^2*$T$4*0.01*(1/($B$30+$C$30*O96^($D$30-1)))/$T$3</f>
        <v>570.131626191689</v>
      </c>
      <c r="Q96" s="292" t="n">
        <f aca="false">0.4*PI()*$E$17^2*$T$4*0.01*(1/($B$31+$C$31*O96^($D$31-1)))/$T$3</f>
        <v>714.136868027881</v>
      </c>
      <c r="R96" s="292" t="n">
        <f aca="false">0.4*PI()*$E$17^2*$T$4*0.01*(1/($B$32+$C$32*O96^($D$32-1)))/$T$3</f>
        <v>877.787949919708</v>
      </c>
      <c r="S96" s="292"/>
      <c r="T96" s="293"/>
      <c r="U96" s="293"/>
      <c r="V96" s="293"/>
      <c r="W96" s="293"/>
      <c r="X96" s="293"/>
    </row>
    <row r="97" customFormat="false" ht="13.5" hidden="false" customHeight="false" outlineLevel="0" collapsed="false">
      <c r="K97" s="284" t="n">
        <v>38</v>
      </c>
      <c r="L97" s="284"/>
      <c r="M97" s="285"/>
      <c r="N97" s="290" t="n">
        <f aca="false">$K$25*K97/50</f>
        <v>26.5289856</v>
      </c>
      <c r="O97" s="291" t="n">
        <f aca="false">0.4*PI()*$E$17*$N97/$T$3</f>
        <v>127.554289134991</v>
      </c>
      <c r="P97" s="292" t="n">
        <f aca="false">0.4*PI()*$E$17^2*$T$4*0.01*(1/($B$30+$C$30*O97^($D$30-1)))/$T$3</f>
        <v>568.460285944909</v>
      </c>
      <c r="Q97" s="292" t="n">
        <f aca="false">0.4*PI()*$E$17^2*$T$4*0.01*(1/($B$31+$C$31*O97^($D$31-1)))/$T$3</f>
        <v>710.61166611448</v>
      </c>
      <c r="R97" s="292" t="n">
        <f aca="false">0.4*PI()*$E$17^2*$T$4*0.01*(1/($B$32+$C$32*O97^($D$32-1)))/$T$3</f>
        <v>864.539318899097</v>
      </c>
      <c r="S97" s="292"/>
      <c r="T97" s="293"/>
      <c r="U97" s="293"/>
      <c r="V97" s="293"/>
      <c r="W97" s="293"/>
      <c r="X97" s="293"/>
    </row>
    <row r="98" customFormat="false" ht="13.5" hidden="false" customHeight="false" outlineLevel="0" collapsed="false">
      <c r="K98" s="284" t="n">
        <v>39</v>
      </c>
      <c r="L98" s="284"/>
      <c r="M98" s="285"/>
      <c r="N98" s="290" t="n">
        <f aca="false">$K$25*K98/50</f>
        <v>27.2271168</v>
      </c>
      <c r="O98" s="291" t="n">
        <f aca="false">0.4*PI()*$E$17*$N98/$T$3</f>
        <v>130.910980954333</v>
      </c>
      <c r="P98" s="292" t="n">
        <f aca="false">0.4*PI()*$E$17^2*$T$4*0.01*(1/($B$30+$C$30*O98^($D$30-1)))/$T$3</f>
        <v>566.743341836501</v>
      </c>
      <c r="Q98" s="292" t="n">
        <f aca="false">0.4*PI()*$E$17^2*$T$4*0.01*(1/($B$31+$C$31*O98^($D$31-1)))/$T$3</f>
        <v>707.00528048068</v>
      </c>
      <c r="R98" s="292" t="n">
        <f aca="false">0.4*PI()*$E$17^2*$T$4*0.01*(1/($B$32+$C$32*O98^($D$32-1)))/$T$3</f>
        <v>851.26160218809</v>
      </c>
      <c r="S98" s="292"/>
      <c r="T98" s="293"/>
      <c r="U98" s="293"/>
      <c r="V98" s="293"/>
      <c r="W98" s="293"/>
      <c r="X98" s="293"/>
    </row>
    <row r="99" customFormat="false" ht="13.5" hidden="false" customHeight="false" outlineLevel="0" collapsed="false">
      <c r="K99" s="284" t="n">
        <v>40</v>
      </c>
      <c r="L99" s="284"/>
      <c r="M99" s="285"/>
      <c r="N99" s="290" t="n">
        <f aca="false">$K$25*K99/50</f>
        <v>27.925248</v>
      </c>
      <c r="O99" s="291" t="n">
        <f aca="false">0.4*PI()*$E$17*$N99/$T$3</f>
        <v>134.267672773674</v>
      </c>
      <c r="P99" s="292" t="n">
        <f aca="false">0.4*PI()*$E$17^2*$T$4*0.01*(1/($B$30+$C$30*O99^($D$30-1)))/$T$3</f>
        <v>564.981349769163</v>
      </c>
      <c r="Q99" s="292" t="n">
        <f aca="false">0.4*PI()*$E$17^2*$T$4*0.01*(1/($B$31+$C$31*O99^($D$31-1)))/$T$3</f>
        <v>703.319967257658</v>
      </c>
      <c r="R99" s="292" t="n">
        <f aca="false">0.4*PI()*$E$17^2*$T$4*0.01*(1/($B$32+$C$32*O99^($D$32-1)))/$T$3</f>
        <v>837.972934330985</v>
      </c>
      <c r="S99" s="292"/>
      <c r="T99" s="293"/>
      <c r="U99" s="293"/>
      <c r="V99" s="293"/>
      <c r="W99" s="293"/>
      <c r="X99" s="293"/>
    </row>
    <row r="100" customFormat="false" ht="13.5" hidden="false" customHeight="false" outlineLevel="0" collapsed="false">
      <c r="K100" s="284" t="n">
        <v>41</v>
      </c>
      <c r="L100" s="284"/>
      <c r="M100" s="285"/>
      <c r="N100" s="290" t="n">
        <f aca="false">$K$25*K100/50</f>
        <v>28.6233792</v>
      </c>
      <c r="O100" s="291" t="n">
        <f aca="false">0.4*PI()*$E$17*$N100/$T$3</f>
        <v>137.624364593016</v>
      </c>
      <c r="P100" s="292" t="n">
        <f aca="false">0.4*PI()*$E$17^2*$T$4*0.01*(1/($B$30+$C$30*O100^($D$30-1)))/$T$3</f>
        <v>563.174896440672</v>
      </c>
      <c r="Q100" s="292" t="n">
        <f aca="false">0.4*PI()*$E$17^2*$T$4*0.01*(1/($B$31+$C$31*O100^($D$31-1)))/$T$3</f>
        <v>699.558042883646</v>
      </c>
      <c r="R100" s="292" t="n">
        <f aca="false">0.4*PI()*$E$17^2*$T$4*0.01*(1/($B$32+$C$32*O100^($D$32-1)))/$T$3</f>
        <v>824.690600071008</v>
      </c>
      <c r="S100" s="292"/>
      <c r="T100" s="293"/>
      <c r="U100" s="293"/>
      <c r="V100" s="293"/>
      <c r="W100" s="293"/>
      <c r="X100" s="293"/>
    </row>
    <row r="101" customFormat="false" ht="13.5" hidden="false" customHeight="false" outlineLevel="0" collapsed="false">
      <c r="K101" s="284" t="n">
        <v>42</v>
      </c>
      <c r="L101" s="284"/>
      <c r="M101" s="285"/>
      <c r="N101" s="290" t="n">
        <f aca="false">$K$25*K101/50</f>
        <v>29.3215104</v>
      </c>
      <c r="O101" s="291" t="n">
        <f aca="false">0.4*PI()*$E$17*$N101/$T$3</f>
        <v>140.981056412358</v>
      </c>
      <c r="P101" s="292" t="n">
        <f aca="false">0.4*PI()*$E$17^2*$T$4*0.01*(1/($B$30+$C$30*O101^($D$30-1)))/$T$3</f>
        <v>561.324598173451</v>
      </c>
      <c r="Q101" s="292" t="n">
        <f aca="false">0.4*PI()*$E$17^2*$T$4*0.01*(1/($B$31+$C$31*O101^($D$31-1)))/$T$3</f>
        <v>695.721878605429</v>
      </c>
      <c r="R101" s="292" t="n">
        <f aca="false">0.4*PI()*$E$17^2*$T$4*0.01*(1/($B$32+$C$32*O101^($D$32-1)))/$T$3</f>
        <v>811.431010066422</v>
      </c>
      <c r="S101" s="292"/>
      <c r="T101" s="293"/>
      <c r="U101" s="293"/>
      <c r="V101" s="293"/>
      <c r="W101" s="293"/>
      <c r="X101" s="293"/>
    </row>
    <row r="102" customFormat="false" ht="13.5" hidden="false" customHeight="false" outlineLevel="0" collapsed="false">
      <c r="K102" s="284" t="n">
        <v>43</v>
      </c>
      <c r="L102" s="284"/>
      <c r="M102" s="285"/>
      <c r="N102" s="290" t="n">
        <f aca="false">$K$25*K102/50</f>
        <v>30.0196416</v>
      </c>
      <c r="O102" s="291" t="n">
        <f aca="false">0.4*PI()*$E$17*$N102/$T$3</f>
        <v>144.3377482317</v>
      </c>
      <c r="P102" s="292" t="n">
        <f aca="false">0.4*PI()*$E$17^2*$T$4*0.01*(1/($B$30+$C$30*O102^($D$30-1)))/$T$3</f>
        <v>559.431099732586</v>
      </c>
      <c r="Q102" s="292" t="n">
        <f aca="false">0.4*PI()*$E$17^2*$T$4*0.01*(1/($B$31+$C$31*O102^($D$31-1)))/$T$3</f>
        <v>691.813895008295</v>
      </c>
      <c r="R102" s="292" t="n">
        <f aca="false">0.4*PI()*$E$17^2*$T$4*0.01*(1/($B$32+$C$32*O102^($D$32-1)))/$T$3</f>
        <v>798.20968433944</v>
      </c>
      <c r="S102" s="292"/>
      <c r="T102" s="293"/>
      <c r="U102" s="293"/>
      <c r="V102" s="293"/>
      <c r="W102" s="293"/>
      <c r="X102" s="293"/>
    </row>
    <row r="103" customFormat="false" ht="13.5" hidden="false" customHeight="false" outlineLevel="0" collapsed="false">
      <c r="K103" s="284" t="n">
        <v>44</v>
      </c>
      <c r="L103" s="284"/>
      <c r="M103" s="285"/>
      <c r="N103" s="290" t="n">
        <f aca="false">$K$25*K103/50</f>
        <v>30.7177728</v>
      </c>
      <c r="O103" s="291" t="n">
        <f aca="false">0.4*PI()*$E$17*$N103/$T$3</f>
        <v>147.694440051042</v>
      </c>
      <c r="P103" s="292" t="n">
        <f aca="false">0.4*PI()*$E$17^2*$T$4*0.01*(1/($B$30+$C$30*O103^($D$30-1)))/$T$3</f>
        <v>557.49507313293</v>
      </c>
      <c r="Q103" s="292" t="n">
        <f aca="false">0.4*PI()*$E$17^2*$T$4*0.01*(1/($B$31+$C$31*O103^($D$31-1)))/$T$3</f>
        <v>687.836556588012</v>
      </c>
      <c r="R103" s="292" t="n">
        <f aca="false">0.4*PI()*$E$17^2*$T$4*0.01*(1/($B$32+$C$32*O103^($D$32-1)))/$T$3</f>
        <v>785.041242894425</v>
      </c>
      <c r="S103" s="292"/>
      <c r="T103" s="293"/>
      <c r="U103" s="293"/>
      <c r="V103" s="293"/>
      <c r="W103" s="293"/>
      <c r="X103" s="293"/>
    </row>
    <row r="104" customFormat="false" ht="13.5" hidden="false" customHeight="false" outlineLevel="0" collapsed="false">
      <c r="K104" s="284" t="n">
        <v>45</v>
      </c>
      <c r="L104" s="284"/>
      <c r="M104" s="285"/>
      <c r="N104" s="290" t="n">
        <f aca="false">$K$25*K104/50</f>
        <v>31.415904</v>
      </c>
      <c r="O104" s="291" t="n">
        <f aca="false">0.4*PI()*$E$17*$N104/$T$3</f>
        <v>151.051131870384</v>
      </c>
      <c r="P104" s="292" t="n">
        <f aca="false">0.4*PI()*$E$17^2*$T$4*0.01*(1/($B$30+$C$30*O104^($D$30-1)))/$T$3</f>
        <v>555.517216436154</v>
      </c>
      <c r="Q104" s="292" t="n">
        <f aca="false">0.4*PI()*$E$17^2*$T$4*0.01*(1/($B$31+$C$31*O104^($D$31-1)))/$T$3</f>
        <v>683.792366378327</v>
      </c>
      <c r="R104" s="292" t="n">
        <f aca="false">0.4*PI()*$E$17^2*$T$4*0.01*(1/($B$32+$C$32*O104^($D$32-1)))/$T$3</f>
        <v>771.939402917394</v>
      </c>
      <c r="S104" s="292"/>
      <c r="T104" s="293"/>
      <c r="U104" s="293"/>
      <c r="V104" s="293"/>
      <c r="W104" s="293"/>
      <c r="X104" s="293"/>
    </row>
    <row r="105" customFormat="false" ht="13.5" hidden="false" customHeight="false" outlineLevel="0" collapsed="false">
      <c r="K105" s="284" t="n">
        <v>46</v>
      </c>
      <c r="L105" s="284"/>
      <c r="M105" s="285"/>
      <c r="N105" s="290" t="n">
        <f aca="false">$K$25*K105/50</f>
        <v>32.1140352</v>
      </c>
      <c r="O105" s="291" t="n">
        <f aca="false">0.4*PI()*$E$17*$N105/$T$3</f>
        <v>154.407823689726</v>
      </c>
      <c r="P105" s="292" t="n">
        <f aca="false">0.4*PI()*$E$17^2*$T$4*0.01*(1/($B$30+$C$30*O105^($D$30-1)))/$T$3</f>
        <v>553.498252538842</v>
      </c>
      <c r="Q105" s="292" t="n">
        <f aca="false">0.4*PI()*$E$17^2*$T$4*0.01*(1/($B$31+$C$31*O105^($D$31-1)))/$T$3</f>
        <v>679.683860647241</v>
      </c>
      <c r="R105" s="292" t="n">
        <f aca="false">0.4*PI()*$E$17^2*$T$4*0.01*(1/($B$32+$C$32*O105^($D$32-1)))/$T$3</f>
        <v>758.916981955674</v>
      </c>
      <c r="S105" s="292"/>
      <c r="T105" s="293"/>
      <c r="U105" s="293"/>
      <c r="V105" s="293"/>
      <c r="W105" s="293"/>
      <c r="X105" s="293"/>
    </row>
    <row r="106" customFormat="false" ht="13.5" hidden="false" customHeight="false" outlineLevel="0" collapsed="false">
      <c r="K106" s="284" t="n">
        <v>47</v>
      </c>
      <c r="L106" s="284"/>
      <c r="M106" s="285"/>
      <c r="N106" s="290" t="n">
        <f aca="false">$K$25*K106/50</f>
        <v>32.8121664</v>
      </c>
      <c r="O106" s="291" t="n">
        <f aca="false">0.4*PI()*$E$17*$N106/$T$3</f>
        <v>157.764515509068</v>
      </c>
      <c r="P106" s="292" t="n">
        <f aca="false">0.4*PI()*$E$17^2*$T$4*0.01*(1/($B$30+$C$30*O106^($D$30-1)))/$T$3</f>
        <v>551.438927952887</v>
      </c>
      <c r="Q106" s="292" t="n">
        <f aca="false">0.4*PI()*$E$17^2*$T$4*0.01*(1/($B$31+$C$31*O106^($D$31-1)))/$T$3</f>
        <v>675.513603674959</v>
      </c>
      <c r="R106" s="292" t="n">
        <f aca="false">0.4*PI()*$E$17^2*$T$4*0.01*(1/($B$32+$C$32*O106^($D$32-1)))/$T$3</f>
        <v>745.985906473561</v>
      </c>
      <c r="S106" s="292"/>
      <c r="T106" s="293"/>
      <c r="U106" s="293"/>
      <c r="V106" s="293"/>
      <c r="W106" s="293"/>
      <c r="X106" s="293"/>
    </row>
    <row r="107" customFormat="false" ht="13.5" hidden="false" customHeight="false" outlineLevel="0" collapsed="false">
      <c r="J107" s="277"/>
      <c r="K107" s="284" t="n">
        <v>48</v>
      </c>
      <c r="L107" s="284"/>
      <c r="M107" s="285"/>
      <c r="N107" s="290" t="n">
        <f aca="false">$K$25*K107/50</f>
        <v>33.5102976</v>
      </c>
      <c r="O107" s="291" t="n">
        <f aca="false">0.4*PI()*$E$17*$N107/$T$3</f>
        <v>161.121207328409</v>
      </c>
      <c r="P107" s="292" t="n">
        <f aca="false">0.4*PI()*$E$17^2*$T$4*0.01*(1/($B$30+$C$30*O107^($D$30-1)))/$T$3</f>
        <v>549.340011579616</v>
      </c>
      <c r="Q107" s="292" t="n">
        <f aca="false">0.4*PI()*$E$17^2*$T$4*0.01*(1/($B$31+$C$31*O107^($D$31-1)))/$T$3</f>
        <v>671.284182625965</v>
      </c>
      <c r="R107" s="292" t="n">
        <f aca="false">0.4*PI()*$E$17^2*$T$4*0.01*(1/($B$32+$C$32*O107^($D$32-1)))/$T$3</f>
        <v>733.157225185723</v>
      </c>
      <c r="S107" s="292"/>
      <c r="T107" s="293"/>
      <c r="U107" s="293"/>
      <c r="V107" s="293"/>
      <c r="W107" s="293"/>
      <c r="X107" s="293"/>
    </row>
    <row r="108" customFormat="false" ht="13.5" hidden="false" customHeight="false" outlineLevel="0" collapsed="false">
      <c r="J108" s="277"/>
      <c r="K108" s="284" t="n">
        <v>49</v>
      </c>
      <c r="L108" s="284"/>
      <c r="M108" s="285"/>
      <c r="N108" s="290" t="n">
        <f aca="false">$K$25*K108/50</f>
        <v>34.2084288</v>
      </c>
      <c r="O108" s="291" t="n">
        <f aca="false">0.4*PI()*$E$17*$N108/$T$3</f>
        <v>164.477899147751</v>
      </c>
      <c r="P108" s="292" t="n">
        <f aca="false">0.4*PI()*$E$17^2*$T$4*0.01*(1/($B$30+$C$30*O108^($D$30-1)))/$T$3</f>
        <v>547.202293479178</v>
      </c>
      <c r="Q108" s="292" t="n">
        <f aca="false">0.4*PI()*$E$17^2*$T$4*0.01*(1/($B$31+$C$31*O108^($D$31-1)))/$T$3</f>
        <v>666.998202527105</v>
      </c>
      <c r="R108" s="292" t="n">
        <f aca="false">0.4*PI()*$E$17^2*$T$4*0.01*(1/($B$32+$C$32*O108^($D$32-1)))/$T$3</f>
        <v>720.441126583701</v>
      </c>
      <c r="S108" s="292"/>
      <c r="T108" s="293"/>
      <c r="U108" s="293"/>
      <c r="V108" s="293"/>
      <c r="W108" s="293"/>
      <c r="X108" s="293"/>
    </row>
    <row r="109" customFormat="false" ht="13.5" hidden="false" customHeight="false" outlineLevel="0" collapsed="false">
      <c r="J109" s="277"/>
      <c r="K109" s="284" t="n">
        <v>50</v>
      </c>
      <c r="L109" s="284"/>
      <c r="M109" s="285"/>
      <c r="N109" s="290" t="n">
        <f aca="false">$K$25*K109/50</f>
        <v>34.90656</v>
      </c>
      <c r="O109" s="291" t="n">
        <f aca="false">0.4*PI()*$E$17*$N109/$T$3</f>
        <v>167.834590967093</v>
      </c>
      <c r="P109" s="292" t="n">
        <f aca="false">0.4*PI()*$E$17^2*$T$4*0.01*(1/($B$30+$C$30*O109^($D$30-1)))/$T$3</f>
        <v>545.026583636844</v>
      </c>
      <c r="Q109" s="292" t="n">
        <f aca="false">0.4*PI()*$E$17^2*$T$4*0.01*(1/($B$31+$C$31*O109^($D$31-1)))/$T$3</f>
        <v>662.658281362927</v>
      </c>
      <c r="R109" s="292" t="n">
        <f aca="false">0.4*PI()*$E$17^2*$T$4*0.01*(1/($B$32+$C$32*O109^($D$32-1)))/$T$3</f>
        <v>707.846960090802</v>
      </c>
      <c r="S109" s="292"/>
      <c r="T109" s="293"/>
      <c r="U109" s="293"/>
      <c r="V109" s="293"/>
      <c r="W109" s="293"/>
      <c r="X109" s="293"/>
    </row>
    <row r="110" customFormat="false" ht="13.5" hidden="false" customHeight="false" outlineLevel="0" collapsed="false">
      <c r="J110" s="277"/>
      <c r="K110" s="284"/>
      <c r="L110" s="284"/>
      <c r="M110" s="285"/>
      <c r="N110" s="285"/>
      <c r="O110" s="285"/>
      <c r="P110" s="285"/>
      <c r="Q110" s="285"/>
      <c r="R110" s="285"/>
      <c r="S110" s="285"/>
      <c r="T110" s="283"/>
      <c r="U110" s="283"/>
      <c r="V110" s="283"/>
      <c r="W110" s="283"/>
      <c r="X110" s="283"/>
    </row>
    <row r="111" customFormat="false" ht="13.5" hidden="false" customHeight="false" outlineLevel="0" collapsed="false">
      <c r="J111" s="277"/>
      <c r="K111" s="277"/>
      <c r="L111" s="277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</row>
    <row r="112" customFormat="false" ht="13.5" hidden="false" customHeight="false" outlineLevel="0" collapsed="false">
      <c r="K112" s="277"/>
      <c r="L112" s="277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</row>
    <row r="113" customFormat="false" ht="13.5" hidden="false" customHeight="false" outlineLevel="0" collapsed="false">
      <c r="K113" s="277"/>
      <c r="L113" s="277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</row>
    <row r="114" customFormat="false" ht="13.5" hidden="false" customHeight="false" outlineLevel="0" collapsed="false">
      <c r="K114" s="277"/>
      <c r="L114" s="277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</row>
    <row r="115" customFormat="false" ht="13.5" hidden="false" customHeight="false" outlineLevel="0" collapsed="false">
      <c r="K115" s="277"/>
      <c r="L115" s="277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  <c r="X115" s="283"/>
    </row>
    <row r="116" customFormat="false" ht="13.5" hidden="false" customHeight="false" outlineLevel="0" collapsed="false">
      <c r="K116" s="277"/>
      <c r="L116" s="277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  <c r="X116" s="283"/>
    </row>
    <row r="117" customFormat="false" ht="13.5" hidden="false" customHeight="false" outlineLevel="0" collapsed="false">
      <c r="K117" s="277"/>
      <c r="L117" s="277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  <c r="X117" s="283"/>
    </row>
    <row r="118" customFormat="false" ht="13.5" hidden="false" customHeight="false" outlineLevel="0" collapsed="false">
      <c r="K118" s="277"/>
      <c r="L118" s="277"/>
      <c r="M118" s="277"/>
      <c r="N118" s="277"/>
      <c r="O118" s="277"/>
      <c r="P118" s="277"/>
      <c r="Q118" s="277"/>
      <c r="R118" s="277"/>
      <c r="S118" s="277"/>
      <c r="T118" s="277"/>
      <c r="U118" s="277"/>
      <c r="V118" s="277"/>
      <c r="W118" s="277"/>
      <c r="X118" s="277"/>
    </row>
    <row r="119" customFormat="false" ht="13.5" hidden="false" customHeight="false" outlineLevel="0" collapsed="false"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77"/>
      <c r="X119" s="277"/>
    </row>
    <row r="120" customFormat="false" ht="13.5" hidden="false" customHeight="false" outlineLevel="0" collapsed="false">
      <c r="K120" s="277"/>
      <c r="L120" s="277"/>
      <c r="M120" s="277"/>
      <c r="N120" s="277"/>
      <c r="O120" s="277"/>
      <c r="P120" s="277"/>
      <c r="Q120" s="277"/>
      <c r="R120" s="277"/>
      <c r="S120" s="277"/>
      <c r="T120" s="277"/>
      <c r="U120" s="277"/>
      <c r="V120" s="277"/>
      <c r="W120" s="277"/>
      <c r="X120" s="277"/>
    </row>
    <row r="121" customFormat="false" ht="13.5" hidden="false" customHeight="false" outlineLevel="0" collapsed="false">
      <c r="K121" s="277"/>
      <c r="L121" s="277"/>
      <c r="M121" s="277"/>
      <c r="N121" s="277"/>
      <c r="O121" s="277"/>
      <c r="P121" s="277"/>
      <c r="Q121" s="277"/>
      <c r="R121" s="277"/>
      <c r="S121" s="277"/>
      <c r="T121" s="277"/>
      <c r="U121" s="277"/>
      <c r="V121" s="277"/>
      <c r="W121" s="277"/>
      <c r="X121" s="277"/>
    </row>
    <row r="122" customFormat="false" ht="13.5" hidden="false" customHeight="false" outlineLevel="0" collapsed="false">
      <c r="K122" s="277"/>
      <c r="L122" s="277"/>
      <c r="M122" s="277"/>
      <c r="N122" s="277"/>
      <c r="O122" s="277"/>
      <c r="P122" s="277"/>
      <c r="Q122" s="277"/>
      <c r="R122" s="277"/>
      <c r="S122" s="277"/>
      <c r="T122" s="277"/>
      <c r="U122" s="277"/>
      <c r="V122" s="277"/>
      <c r="W122" s="277"/>
      <c r="X122" s="277"/>
    </row>
    <row r="123" customFormat="false" ht="13.5" hidden="false" customHeight="false" outlineLevel="0" collapsed="false"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  <c r="V123" s="277"/>
      <c r="W123" s="277"/>
      <c r="X123" s="277"/>
    </row>
    <row r="124" customFormat="false" ht="13.5" hidden="false" customHeight="false" outlineLevel="0" collapsed="false"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  <c r="V124" s="277"/>
      <c r="W124" s="277"/>
      <c r="X124" s="277"/>
    </row>
    <row r="125" customFormat="false" ht="13.5" hidden="false" customHeight="false" outlineLevel="0" collapsed="false"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  <c r="V125" s="277"/>
      <c r="W125" s="277"/>
      <c r="X125" s="277"/>
    </row>
    <row r="126" customFormat="false" ht="13.5" hidden="false" customHeight="false" outlineLevel="0" collapsed="false"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  <c r="V126" s="277"/>
      <c r="W126" s="277"/>
      <c r="X126" s="277"/>
    </row>
    <row r="127" customFormat="false" ht="13.5" hidden="false" customHeight="false" outlineLevel="0" collapsed="false"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</row>
    <row r="128" customFormat="false" ht="13.5" hidden="false" customHeight="false" outlineLevel="0" collapsed="false"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</row>
    <row r="129" customFormat="false" ht="13.5" hidden="false" customHeight="false" outlineLevel="0" collapsed="false"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  <c r="V129" s="277"/>
      <c r="W129" s="277"/>
      <c r="X129" s="277"/>
    </row>
    <row r="130" customFormat="false" ht="13.5" hidden="false" customHeight="false" outlineLevel="0" collapsed="false"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  <c r="V130" s="277"/>
      <c r="W130" s="277"/>
      <c r="X130" s="277"/>
    </row>
    <row r="131" customFormat="false" ht="13.5" hidden="false" customHeight="false" outlineLevel="0" collapsed="false">
      <c r="K131" s="277"/>
      <c r="L131" s="277"/>
      <c r="M131" s="277"/>
      <c r="N131" s="277"/>
      <c r="O131" s="277"/>
      <c r="P131" s="277"/>
      <c r="Q131" s="277"/>
      <c r="R131" s="277"/>
      <c r="S131" s="277"/>
      <c r="T131" s="277"/>
      <c r="U131" s="277"/>
      <c r="V131" s="277"/>
      <c r="W131" s="277"/>
      <c r="X131" s="277"/>
    </row>
    <row r="132" customFormat="false" ht="13.5" hidden="false" customHeight="false" outlineLevel="0" collapsed="false">
      <c r="K132" s="277"/>
      <c r="L132" s="277"/>
      <c r="M132" s="277"/>
      <c r="N132" s="277"/>
      <c r="O132" s="277"/>
      <c r="P132" s="277"/>
      <c r="Q132" s="277"/>
      <c r="R132" s="277"/>
      <c r="S132" s="277"/>
      <c r="T132" s="277"/>
      <c r="U132" s="277"/>
      <c r="V132" s="277"/>
      <c r="W132" s="277"/>
      <c r="X132" s="277"/>
    </row>
    <row r="133" customFormat="false" ht="13.5" hidden="false" customHeight="false" outlineLevel="0" collapsed="false">
      <c r="K133" s="297"/>
      <c r="L133" s="297"/>
      <c r="M133" s="297"/>
      <c r="N133" s="297"/>
      <c r="O133" s="297"/>
      <c r="P133" s="297"/>
      <c r="Q133" s="297"/>
      <c r="R133" s="297"/>
      <c r="S133" s="297"/>
      <c r="T133" s="297"/>
      <c r="U133" s="297"/>
      <c r="V133" s="297"/>
      <c r="W133" s="297"/>
      <c r="X133" s="297"/>
    </row>
    <row r="134" customFormat="false" ht="13.5" hidden="false" customHeight="false" outlineLevel="0" collapsed="false">
      <c r="K134" s="297"/>
      <c r="L134" s="297"/>
      <c r="M134" s="297"/>
      <c r="N134" s="297"/>
      <c r="O134" s="297"/>
      <c r="P134" s="297"/>
      <c r="Q134" s="297"/>
      <c r="R134" s="297"/>
      <c r="S134" s="297"/>
      <c r="T134" s="297"/>
      <c r="U134" s="297"/>
      <c r="V134" s="297"/>
      <c r="W134" s="297"/>
      <c r="X134" s="297"/>
    </row>
    <row r="135" customFormat="false" ht="13.5" hidden="false" customHeight="false" outlineLevel="0" collapsed="false">
      <c r="K135" s="297"/>
      <c r="L135" s="297"/>
      <c r="M135" s="297"/>
      <c r="N135" s="297"/>
      <c r="O135" s="297"/>
      <c r="P135" s="297"/>
      <c r="Q135" s="297"/>
      <c r="R135" s="297"/>
      <c r="S135" s="297"/>
      <c r="T135" s="297"/>
      <c r="U135" s="297"/>
      <c r="V135" s="297"/>
      <c r="W135" s="297"/>
      <c r="X135" s="297"/>
    </row>
    <row r="136" customFormat="false" ht="13.5" hidden="false" customHeight="false" outlineLevel="0" collapsed="false">
      <c r="K136" s="297"/>
      <c r="L136" s="297"/>
      <c r="M136" s="297"/>
      <c r="N136" s="297"/>
      <c r="O136" s="297"/>
      <c r="P136" s="297"/>
      <c r="Q136" s="297"/>
      <c r="R136" s="297"/>
      <c r="S136" s="297"/>
      <c r="T136" s="297"/>
      <c r="U136" s="297"/>
      <c r="V136" s="297"/>
      <c r="W136" s="297"/>
      <c r="X136" s="297"/>
    </row>
    <row r="137" customFormat="false" ht="13.5" hidden="false" customHeight="false" outlineLevel="0" collapsed="false">
      <c r="K137" s="297"/>
      <c r="L137" s="297"/>
      <c r="M137" s="297"/>
      <c r="N137" s="297"/>
      <c r="O137" s="297"/>
      <c r="P137" s="297"/>
      <c r="Q137" s="297"/>
      <c r="R137" s="297"/>
      <c r="S137" s="297"/>
      <c r="T137" s="297"/>
      <c r="U137" s="297"/>
      <c r="V137" s="297"/>
      <c r="W137" s="297"/>
      <c r="X137" s="297"/>
    </row>
  </sheetData>
  <mergeCells count="167">
    <mergeCell ref="S2:T2"/>
    <mergeCell ref="U2:V2"/>
    <mergeCell ref="A3:C3"/>
    <mergeCell ref="D3:E3"/>
    <mergeCell ref="G3:H3"/>
    <mergeCell ref="J3:K3"/>
    <mergeCell ref="L3:M3"/>
    <mergeCell ref="O3:P3"/>
    <mergeCell ref="R3:S3"/>
    <mergeCell ref="A4:C4"/>
    <mergeCell ref="D4:E4"/>
    <mergeCell ref="G4:H4"/>
    <mergeCell ref="J4:K4"/>
    <mergeCell ref="L4:M4"/>
    <mergeCell ref="O4:P4"/>
    <mergeCell ref="R4:S4"/>
    <mergeCell ref="A5:C5"/>
    <mergeCell ref="D5:E5"/>
    <mergeCell ref="G5:H5"/>
    <mergeCell ref="J5:K5"/>
    <mergeCell ref="L5:M5"/>
    <mergeCell ref="O5:P5"/>
    <mergeCell ref="R5:S5"/>
    <mergeCell ref="G6:H7"/>
    <mergeCell ref="J6:K6"/>
    <mergeCell ref="L6:M6"/>
    <mergeCell ref="O6:P6"/>
    <mergeCell ref="R6:S6"/>
    <mergeCell ref="J7:K7"/>
    <mergeCell ref="L7:M7"/>
    <mergeCell ref="O7:P7"/>
    <mergeCell ref="R7:S7"/>
    <mergeCell ref="R9:T9"/>
    <mergeCell ref="G15:H15"/>
    <mergeCell ref="J15:K15"/>
    <mergeCell ref="A17:D17"/>
    <mergeCell ref="E17:F17"/>
    <mergeCell ref="G17:I17"/>
    <mergeCell ref="K17:M17"/>
    <mergeCell ref="P17:P18"/>
    <mergeCell ref="Q17:R17"/>
    <mergeCell ref="S17:T17"/>
    <mergeCell ref="A18:D18"/>
    <mergeCell ref="E18:F18"/>
    <mergeCell ref="G18:I18"/>
    <mergeCell ref="K18:M18"/>
    <mergeCell ref="A19:D19"/>
    <mergeCell ref="E19:F19"/>
    <mergeCell ref="G19:I19"/>
    <mergeCell ref="K19:M19"/>
    <mergeCell ref="A20:D20"/>
    <mergeCell ref="E20:F20"/>
    <mergeCell ref="G20:I20"/>
    <mergeCell ref="K20:M20"/>
    <mergeCell ref="A21:D21"/>
    <mergeCell ref="E21:F21"/>
    <mergeCell ref="G21:I21"/>
    <mergeCell ref="K21:M21"/>
    <mergeCell ref="A22:D22"/>
    <mergeCell ref="E22:F22"/>
    <mergeCell ref="G22:I22"/>
    <mergeCell ref="K22:M22"/>
    <mergeCell ref="A23:D23"/>
    <mergeCell ref="E23:F23"/>
    <mergeCell ref="I23:K23"/>
    <mergeCell ref="A24:D24"/>
    <mergeCell ref="E24:F24"/>
    <mergeCell ref="G24:H24"/>
    <mergeCell ref="A25:D25"/>
    <mergeCell ref="E25:F25"/>
    <mergeCell ref="G25:H25"/>
    <mergeCell ref="K25:L25"/>
    <mergeCell ref="R28:T28"/>
    <mergeCell ref="G29:H29"/>
    <mergeCell ref="K29:L29"/>
    <mergeCell ref="M29:N29"/>
    <mergeCell ref="O29:P29"/>
    <mergeCell ref="G30:H30"/>
    <mergeCell ref="K30:L30"/>
    <mergeCell ref="M30:N30"/>
    <mergeCell ref="O30:P30"/>
    <mergeCell ref="G31:H31"/>
    <mergeCell ref="K31:L31"/>
    <mergeCell ref="M31:N31"/>
    <mergeCell ref="O31:P31"/>
    <mergeCell ref="G32:H32"/>
    <mergeCell ref="K32:L32"/>
    <mergeCell ref="M32:N32"/>
    <mergeCell ref="O32:P32"/>
    <mergeCell ref="A34:A35"/>
    <mergeCell ref="B34:C34"/>
    <mergeCell ref="D34:E34"/>
    <mergeCell ref="F34:G34"/>
    <mergeCell ref="J34:J35"/>
    <mergeCell ref="L34:L35"/>
    <mergeCell ref="M34:M35"/>
    <mergeCell ref="N34:N35"/>
    <mergeCell ref="O34:P34"/>
    <mergeCell ref="Q34:R34"/>
    <mergeCell ref="S34:T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M39:N39"/>
    <mergeCell ref="O39:P39"/>
    <mergeCell ref="B40:C40"/>
    <mergeCell ref="D40:E40"/>
    <mergeCell ref="F40:G40"/>
    <mergeCell ref="M40:N40"/>
    <mergeCell ref="O40:P40"/>
    <mergeCell ref="B41:C41"/>
    <mergeCell ref="D41:E41"/>
    <mergeCell ref="F41:G41"/>
    <mergeCell ref="M41:N41"/>
    <mergeCell ref="O41:P41"/>
    <mergeCell ref="A42:C42"/>
    <mergeCell ref="D42:E42"/>
    <mergeCell ref="F42:G42"/>
    <mergeCell ref="M42:N42"/>
    <mergeCell ref="O42:P42"/>
    <mergeCell ref="A43:C43"/>
    <mergeCell ref="D43:E43"/>
    <mergeCell ref="H43:I43"/>
    <mergeCell ref="A44:C44"/>
    <mergeCell ref="D44:F44"/>
    <mergeCell ref="G44:H44"/>
    <mergeCell ref="A45:C45"/>
    <mergeCell ref="D45:F45"/>
    <mergeCell ref="G45:H45"/>
    <mergeCell ref="K45:L45"/>
    <mergeCell ref="A46:C46"/>
    <mergeCell ref="D46:F46"/>
    <mergeCell ref="G46:H46"/>
    <mergeCell ref="K46:L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A52:C52"/>
    <mergeCell ref="A53:C53"/>
    <mergeCell ref="D53:F53"/>
    <mergeCell ref="G53:H53"/>
    <mergeCell ref="D54:F54"/>
    <mergeCell ref="G54:H54"/>
    <mergeCell ref="K54:L54"/>
    <mergeCell ref="B55:C55"/>
    <mergeCell ref="D55:E55"/>
    <mergeCell ref="B56:C56"/>
    <mergeCell ref="D56:E56"/>
    <mergeCell ref="H89:J89"/>
  </mergeCells>
  <conditionalFormatting sqref="B34:C35 B37:C41 L36:T38 P19:T21 D34:F41 H34:H41 G35:G41">
    <cfRule type="cellIs" priority="2" operator="equal" aboveAverage="0" equalAverage="0" bottom="0" percent="0" rank="0" text="" dxfId="0">
      <formula>0</formula>
    </cfRule>
  </conditionalFormatting>
  <conditionalFormatting sqref="J17">
    <cfRule type="cellIs" priority="3" operator="greaterThan" aboveAverage="0" equalAverage="0" bottom="0" percent="0" rank="0" text="" dxfId="1">
      <formula>50</formula>
    </cfRule>
  </conditionalFormatting>
  <conditionalFormatting sqref="O4:P5">
    <cfRule type="expression" priority="4" aboveAverage="0" equalAverage="0" bottom="0" percent="0" rank="0" text="" dxfId="2">
      <formula>IF($O$4=$O$5,0,1)</formula>
    </cfRule>
  </conditionalFormatting>
  <conditionalFormatting sqref="S19:T21">
    <cfRule type="cellIs" priority="5" operator="greaterThan" aboveAverage="0" equalAverage="0" bottom="0" percent="0" rank="0" text="" dxfId="3">
      <formula>100</formula>
    </cfRule>
  </conditionalFormatting>
  <conditionalFormatting sqref="D4:E4">
    <cfRule type="expression" priority="6" aboveAverage="0" equalAverage="0" bottom="0" percent="0" rank="0" text="" dxfId="4">
      <formula>IF($O$4=$O$5,0,1)</formula>
    </cfRule>
  </conditionalFormatting>
  <conditionalFormatting sqref="G24:H24">
    <cfRule type="cellIs" priority="7" operator="greaterThan" aboveAverage="0" equalAverage="0" bottom="0" percent="0" rank="0" text="" dxfId="5">
      <formula>$O$7/2*0.9</formula>
    </cfRule>
  </conditionalFormatting>
  <conditionalFormatting sqref="D40:I40">
    <cfRule type="cellIs" priority="8" operator="greaterThan" aboveAverage="0" equalAverage="0" bottom="0" percent="0" rank="0" text="" dxfId="6">
      <formula>$N$21</formula>
    </cfRule>
  </conditionalFormatting>
  <conditionalFormatting sqref="L23">
    <cfRule type="cellIs" priority="9" operator="lessThan" aboveAverage="0" equalAverage="0" bottom="0" percent="0" rank="0" text="" dxfId="7">
      <formula>$E$18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20:F20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4" min="3" style="0" width="7.44"/>
    <col collapsed="false" customWidth="true" hidden="false" outlineLevel="0" max="5" min="5" style="0" width="12.32"/>
    <col collapsed="false" customWidth="true" hidden="false" outlineLevel="0" max="6" min="6" style="0" width="9.99"/>
    <col collapsed="false" customWidth="true" hidden="false" outlineLevel="0" max="7" min="7" style="0" width="12.32"/>
    <col collapsed="false" customWidth="true" hidden="false" outlineLevel="0" max="8" min="8" style="0" width="14.1"/>
    <col collapsed="false" customWidth="true" hidden="false" outlineLevel="0" max="9" min="9" style="0" width="16.88"/>
  </cols>
  <sheetData>
    <row r="2" customFormat="false" ht="18" hidden="false" customHeight="false" outlineLevel="0" collapsed="false">
      <c r="A2" s="298" t="s">
        <v>106</v>
      </c>
      <c r="B2" s="299"/>
      <c r="C2" s="299"/>
      <c r="D2" s="299"/>
      <c r="E2" s="300"/>
      <c r="F2" s="299"/>
      <c r="G2" s="299"/>
      <c r="H2" s="299"/>
      <c r="I2" s="299"/>
    </row>
    <row r="3" customFormat="false" ht="13.5" hidden="false" customHeight="true" outlineLevel="0" collapsed="false">
      <c r="A3" s="301" t="s">
        <v>25</v>
      </c>
      <c r="B3" s="301" t="s">
        <v>107</v>
      </c>
      <c r="C3" s="301"/>
      <c r="D3" s="301"/>
      <c r="E3" s="302" t="s">
        <v>108</v>
      </c>
      <c r="F3" s="303" t="s">
        <v>109</v>
      </c>
      <c r="G3" s="303" t="s">
        <v>110</v>
      </c>
      <c r="H3" s="304" t="s">
        <v>111</v>
      </c>
      <c r="I3" s="305" t="s">
        <v>112</v>
      </c>
    </row>
    <row r="4" customFormat="false" ht="13.5" hidden="false" customHeight="true" outlineLevel="0" collapsed="false">
      <c r="A4" s="301"/>
      <c r="B4" s="301" t="s">
        <v>113</v>
      </c>
      <c r="C4" s="301" t="s">
        <v>114</v>
      </c>
      <c r="D4" s="301" t="s">
        <v>115</v>
      </c>
      <c r="E4" s="302"/>
      <c r="F4" s="303"/>
      <c r="G4" s="303"/>
      <c r="H4" s="304"/>
      <c r="I4" s="306"/>
    </row>
    <row r="5" customFormat="false" ht="14.25" hidden="false" customHeight="false" outlineLevel="0" collapsed="false">
      <c r="A5" s="307" t="s">
        <v>116</v>
      </c>
      <c r="B5" s="307" t="n">
        <v>50</v>
      </c>
      <c r="C5" s="307" t="n">
        <v>35</v>
      </c>
      <c r="D5" s="307" t="n">
        <v>13.5</v>
      </c>
      <c r="E5" s="308" t="n">
        <v>0.817</v>
      </c>
      <c r="F5" s="309" t="n">
        <v>4.77</v>
      </c>
      <c r="G5" s="307" t="n">
        <v>22.973</v>
      </c>
      <c r="H5" s="310" t="e">
        <f aca="false">0.1*((#REF!-#REF!)+#REF!*2)</f>
        <v>#REF!</v>
      </c>
      <c r="I5" s="311" t="n">
        <v>45.74</v>
      </c>
    </row>
    <row r="6" customFormat="false" ht="14.25" hidden="false" customHeight="false" outlineLevel="0" collapsed="false">
      <c r="A6" s="307" t="s">
        <v>117</v>
      </c>
      <c r="B6" s="307" t="n">
        <v>50</v>
      </c>
      <c r="C6" s="307" t="n">
        <v>35</v>
      </c>
      <c r="D6" s="307" t="n">
        <v>18.5</v>
      </c>
      <c r="E6" s="308" t="n">
        <v>0.942</v>
      </c>
      <c r="F6" s="309" t="n">
        <v>6.52</v>
      </c>
      <c r="G6" s="307" t="n">
        <v>31.481</v>
      </c>
      <c r="H6" s="310" t="e">
        <f aca="false">0.1*((#REF!-#REF!)+#REF!*2)</f>
        <v>#REF!</v>
      </c>
      <c r="I6" s="311" t="n">
        <v>50.06</v>
      </c>
    </row>
    <row r="7" customFormat="false" ht="14.25" hidden="false" customHeight="false" outlineLevel="0" collapsed="false">
      <c r="A7" s="307" t="s">
        <v>118</v>
      </c>
      <c r="B7" s="307" t="n">
        <v>60</v>
      </c>
      <c r="C7" s="307" t="n">
        <v>35</v>
      </c>
      <c r="D7" s="307" t="n">
        <v>13.5</v>
      </c>
      <c r="E7" s="308" t="n">
        <v>1.06</v>
      </c>
      <c r="F7" s="309" t="n">
        <v>4.77</v>
      </c>
      <c r="G7" s="307" t="n">
        <v>27.698</v>
      </c>
      <c r="H7" s="310" t="e">
        <f aca="false">0.1*((#REF!-#REF!)+#REF!*2)</f>
        <v>#REF!</v>
      </c>
      <c r="I7" s="311" t="n">
        <v>55.41</v>
      </c>
    </row>
    <row r="8" customFormat="false" ht="14.25" hidden="false" customHeight="false" outlineLevel="0" collapsed="false">
      <c r="A8" s="307" t="s">
        <v>119</v>
      </c>
      <c r="B8" s="307" t="n">
        <v>60</v>
      </c>
      <c r="C8" s="307" t="n">
        <v>35</v>
      </c>
      <c r="D8" s="307" t="n">
        <v>18.5</v>
      </c>
      <c r="E8" s="308" t="n">
        <v>1.361</v>
      </c>
      <c r="F8" s="309" t="n">
        <v>6.52</v>
      </c>
      <c r="G8" s="307" t="n">
        <v>37.956</v>
      </c>
      <c r="H8" s="310" t="e">
        <f aca="false">0.1*((#REF!-#REF!)+#REF!*2)</f>
        <v>#REF!</v>
      </c>
      <c r="I8" s="311" t="n">
        <v>60.76</v>
      </c>
    </row>
    <row r="9" customFormat="false" ht="14.25" hidden="false" customHeight="false" outlineLevel="0" collapsed="false">
      <c r="A9" s="307" t="s">
        <v>34</v>
      </c>
      <c r="B9" s="307" t="n">
        <v>70</v>
      </c>
      <c r="C9" s="307" t="n">
        <v>35</v>
      </c>
      <c r="D9" s="307" t="n">
        <v>13.5</v>
      </c>
      <c r="E9" s="308" t="n">
        <v>1.363</v>
      </c>
      <c r="F9" s="309" t="n">
        <v>4.77</v>
      </c>
      <c r="G9" s="307" t="n">
        <v>32.423</v>
      </c>
      <c r="H9" s="310" t="e">
        <f aca="false">0.1*((#REF!-#REF!)+#REF!*2)</f>
        <v>#REF!</v>
      </c>
      <c r="I9" s="311" t="n">
        <v>63.36</v>
      </c>
    </row>
    <row r="10" customFormat="false" ht="14.25" hidden="false" customHeight="false" outlineLevel="0" collapsed="false">
      <c r="A10" s="307" t="s">
        <v>120</v>
      </c>
      <c r="B10" s="307" t="n">
        <v>70</v>
      </c>
      <c r="C10" s="307" t="n">
        <v>35</v>
      </c>
      <c r="D10" s="307" t="n">
        <v>18.5</v>
      </c>
      <c r="E10" s="308" t="n">
        <v>1.363</v>
      </c>
      <c r="F10" s="309" t="n">
        <v>6.52</v>
      </c>
      <c r="G10" s="307" t="n">
        <v>44.431</v>
      </c>
      <c r="H10" s="310" t="e">
        <f aca="false">0.1*((#REF!-#REF!)+#REF!*2)</f>
        <v>#REF!</v>
      </c>
      <c r="I10" s="311" t="n">
        <v>71.46</v>
      </c>
    </row>
    <row r="11" customFormat="false" ht="14.25" hidden="false" customHeight="false" outlineLevel="0" collapsed="false">
      <c r="A11" s="307" t="s">
        <v>121</v>
      </c>
      <c r="B11" s="307" t="n">
        <v>80</v>
      </c>
      <c r="C11" s="307" t="n">
        <v>35</v>
      </c>
      <c r="D11" s="307" t="n">
        <v>13.5</v>
      </c>
      <c r="E11" s="308" t="n">
        <v>1.363</v>
      </c>
      <c r="F11" s="309" t="n">
        <v>4.77</v>
      </c>
      <c r="G11" s="307" t="n">
        <v>37.148</v>
      </c>
      <c r="H11" s="310" t="e">
        <f aca="false">0.1*((#REF!-#REF!)+#REF!*2)</f>
        <v>#REF!</v>
      </c>
      <c r="I11" s="311" t="n">
        <v>74.8</v>
      </c>
    </row>
    <row r="12" customFormat="false" ht="14.25" hidden="false" customHeight="false" outlineLevel="0" collapsed="false">
      <c r="A12" s="307" t="s">
        <v>122</v>
      </c>
      <c r="B12" s="307" t="n">
        <v>80</v>
      </c>
      <c r="C12" s="307" t="n">
        <v>35</v>
      </c>
      <c r="D12" s="307" t="n">
        <v>18.5</v>
      </c>
      <c r="E12" s="308" t="n">
        <v>1.363</v>
      </c>
      <c r="F12" s="309" t="n">
        <v>6.52</v>
      </c>
      <c r="G12" s="307" t="n">
        <v>50.906</v>
      </c>
      <c r="H12" s="310" t="e">
        <f aca="false">0.1*((#REF!-#REF!)+#REF!*2)</f>
        <v>#REF!</v>
      </c>
      <c r="I12" s="311" t="n">
        <v>82.16</v>
      </c>
    </row>
    <row r="13" customFormat="false" ht="14.25" hidden="false" customHeight="true" outlineLevel="0" collapsed="false">
      <c r="A13" s="301" t="s">
        <v>26</v>
      </c>
      <c r="B13" s="301" t="s">
        <v>107</v>
      </c>
      <c r="C13" s="301"/>
      <c r="D13" s="301"/>
      <c r="E13" s="302" t="s">
        <v>108</v>
      </c>
      <c r="F13" s="303" t="s">
        <v>109</v>
      </c>
      <c r="G13" s="303" t="s">
        <v>110</v>
      </c>
      <c r="H13" s="304" t="s">
        <v>111</v>
      </c>
      <c r="I13" s="305" t="s">
        <v>112</v>
      </c>
    </row>
    <row r="14" customFormat="false" ht="14.25" hidden="false" customHeight="false" outlineLevel="0" collapsed="false">
      <c r="A14" s="301"/>
      <c r="B14" s="301" t="s">
        <v>113</v>
      </c>
      <c r="C14" s="301" t="s">
        <v>114</v>
      </c>
      <c r="D14" s="301" t="s">
        <v>115</v>
      </c>
      <c r="E14" s="302"/>
      <c r="F14" s="303"/>
      <c r="G14" s="303"/>
      <c r="H14" s="304"/>
      <c r="I14" s="306" t="s">
        <v>123</v>
      </c>
    </row>
    <row r="15" customFormat="false" ht="14.25" hidden="false" customHeight="false" outlineLevel="0" collapsed="false">
      <c r="A15" s="307" t="s">
        <v>124</v>
      </c>
      <c r="B15" s="307" t="n">
        <v>35</v>
      </c>
      <c r="C15" s="307" t="n">
        <v>15</v>
      </c>
      <c r="D15" s="307" t="n">
        <v>20</v>
      </c>
      <c r="E15" s="308" t="n">
        <v>8.712</v>
      </c>
      <c r="F15" s="309" t="n">
        <v>4.77</v>
      </c>
      <c r="G15" s="307" t="n">
        <v>9.534</v>
      </c>
      <c r="H15" s="310" t="e">
        <f aca="false">0.1*((#REF!-#REF!)+#REF!*2)</f>
        <v>#REF!</v>
      </c>
      <c r="I15" s="311" t="n">
        <v>17.42</v>
      </c>
    </row>
    <row r="16" customFormat="false" ht="14.25" hidden="false" customHeight="false" outlineLevel="0" collapsed="false">
      <c r="A16" s="307" t="s">
        <v>35</v>
      </c>
      <c r="B16" s="307" t="n">
        <v>35</v>
      </c>
      <c r="C16" s="307" t="n">
        <v>15</v>
      </c>
      <c r="D16" s="307" t="n">
        <v>25</v>
      </c>
      <c r="E16" s="308" t="n">
        <v>8.712</v>
      </c>
      <c r="F16" s="309" t="n">
        <v>4.77</v>
      </c>
      <c r="G16" s="307" t="n">
        <v>11.917</v>
      </c>
      <c r="H16" s="310" t="e">
        <f aca="false">0.1*((#REF!-#REF!)+#REF!*2)</f>
        <v>#REF!</v>
      </c>
      <c r="I16" s="311" t="n">
        <v>21.78</v>
      </c>
    </row>
    <row r="17" customFormat="false" ht="14.25" hidden="false" customHeight="false" outlineLevel="0" collapsed="false">
      <c r="A17" s="307" t="s">
        <v>125</v>
      </c>
      <c r="B17" s="307" t="n">
        <v>35</v>
      </c>
      <c r="C17" s="307" t="n">
        <v>20</v>
      </c>
      <c r="D17" s="307" t="n">
        <v>20</v>
      </c>
      <c r="E17" s="308" t="n">
        <v>9.712</v>
      </c>
      <c r="F17" s="309" t="n">
        <v>6.52</v>
      </c>
      <c r="G17" s="307" t="n">
        <v>13.034</v>
      </c>
      <c r="H17" s="310" t="e">
        <f aca="false">0.1*((#REF!-#REF!)+#REF!*2)</f>
        <v>#REF!</v>
      </c>
      <c r="I17" s="311" t="n">
        <v>19.42</v>
      </c>
    </row>
    <row r="18" customFormat="false" ht="14.25" hidden="false" customHeight="false" outlineLevel="0" collapsed="false">
      <c r="A18" s="307" t="s">
        <v>126</v>
      </c>
      <c r="B18" s="307" t="n">
        <v>35</v>
      </c>
      <c r="C18" s="307" t="n">
        <v>20</v>
      </c>
      <c r="D18" s="307" t="n">
        <v>25</v>
      </c>
      <c r="E18" s="308" t="n">
        <v>9.712</v>
      </c>
      <c r="F18" s="309" t="n">
        <v>6.52</v>
      </c>
      <c r="G18" s="307" t="n">
        <v>16.292</v>
      </c>
      <c r="H18" s="310" t="e">
        <f aca="false">0.1*((#REF!-#REF!)+#REF!*2)</f>
        <v>#REF!</v>
      </c>
      <c r="I18" s="311" t="n">
        <v>24.28</v>
      </c>
    </row>
    <row r="19" customFormat="false" ht="14.25" hidden="false" customHeight="false" outlineLevel="0" collapsed="false">
      <c r="A19" s="312"/>
      <c r="B19" s="312"/>
      <c r="C19" s="312"/>
      <c r="D19" s="312"/>
      <c r="E19" s="312"/>
      <c r="F19" s="312"/>
      <c r="G19" s="312"/>
      <c r="H19" s="312"/>
      <c r="I19" s="312"/>
    </row>
    <row r="20" customFormat="false" ht="14.25" hidden="false" customHeight="false" outlineLevel="0" collapsed="false">
      <c r="A20" s="312"/>
      <c r="B20" s="312"/>
      <c r="C20" s="312"/>
      <c r="D20" s="312"/>
      <c r="E20" s="312"/>
      <c r="F20" s="312"/>
      <c r="G20" s="312"/>
      <c r="H20" s="312"/>
      <c r="I20" s="312"/>
    </row>
    <row r="21" customFormat="false" ht="14.25" hidden="false" customHeight="false" outlineLevel="0" collapsed="false">
      <c r="A21" s="312"/>
      <c r="B21" s="312"/>
      <c r="C21" s="312"/>
      <c r="D21" s="312"/>
      <c r="E21" s="312"/>
      <c r="F21" s="312"/>
      <c r="G21" s="312"/>
      <c r="H21" s="312"/>
      <c r="I21" s="312"/>
    </row>
    <row r="22" customFormat="false" ht="14.25" hidden="false" customHeight="false" outlineLevel="0" collapsed="false">
      <c r="A22" s="312"/>
      <c r="B22" s="312"/>
      <c r="C22" s="312"/>
      <c r="D22" s="312"/>
      <c r="E22" s="312"/>
      <c r="F22" s="312"/>
      <c r="G22" s="312"/>
      <c r="H22" s="312"/>
      <c r="I22" s="312"/>
    </row>
  </sheetData>
  <mergeCells count="12">
    <mergeCell ref="A3:A4"/>
    <mergeCell ref="B3:D3"/>
    <mergeCell ref="E3:E4"/>
    <mergeCell ref="F3:F4"/>
    <mergeCell ref="G3:G4"/>
    <mergeCell ref="H3:H4"/>
    <mergeCell ref="A13:A14"/>
    <mergeCell ref="B13:D13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99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8" min="18" style="0" width="7.99"/>
  </cols>
  <sheetData>
    <row r="1" customFormat="false" ht="32.25" hidden="false" customHeight="true" outlineLevel="0" collapsed="false">
      <c r="C1" s="313" t="s">
        <v>127</v>
      </c>
      <c r="D1" s="313"/>
      <c r="N1" s="313" t="s">
        <v>87</v>
      </c>
    </row>
    <row r="2" customFormat="false" ht="32.25" hidden="false" customHeight="true" outlineLevel="0" collapsed="false">
      <c r="C2" s="313"/>
      <c r="D2" s="313"/>
      <c r="N2" s="313"/>
    </row>
    <row r="3" customFormat="false" ht="18.75" hidden="false" customHeight="true" outlineLevel="0" collapsed="false">
      <c r="C3" s="314" t="s">
        <v>128</v>
      </c>
      <c r="D3" s="314" t="s">
        <v>129</v>
      </c>
      <c r="E3" s="315" t="s">
        <v>88</v>
      </c>
      <c r="F3" s="315" t="s">
        <v>89</v>
      </c>
      <c r="G3" s="315" t="s">
        <v>90</v>
      </c>
      <c r="H3" s="315" t="s">
        <v>91</v>
      </c>
      <c r="I3" s="316"/>
      <c r="J3" s="316"/>
      <c r="K3" s="316"/>
      <c r="M3" s="317" t="s">
        <v>128</v>
      </c>
      <c r="N3" s="318" t="s">
        <v>88</v>
      </c>
      <c r="O3" s="318" t="s">
        <v>89</v>
      </c>
      <c r="P3" s="318" t="s">
        <v>90</v>
      </c>
      <c r="Q3" s="318" t="s">
        <v>91</v>
      </c>
      <c r="R3" s="319" t="s">
        <v>92</v>
      </c>
    </row>
    <row r="4" customFormat="false" ht="14.25" hidden="false" customHeight="false" outlineLevel="0" collapsed="false">
      <c r="A4" s="320" t="str">
        <f aca="false">C4&amp;D4</f>
        <v>LK5035A1</v>
      </c>
      <c r="B4" s="320" t="str">
        <f aca="false">C4&amp;E4</f>
        <v>LK5035A026</v>
      </c>
      <c r="C4" s="321" t="s">
        <v>116</v>
      </c>
      <c r="D4" s="314" t="n">
        <v>1</v>
      </c>
      <c r="E4" s="322" t="s">
        <v>130</v>
      </c>
      <c r="F4" s="323" t="n">
        <v>0.03295</v>
      </c>
      <c r="G4" s="324" t="n">
        <v>3.20394E-008</v>
      </c>
      <c r="H4" s="323" t="n">
        <v>3.24942</v>
      </c>
      <c r="I4" s="325"/>
      <c r="J4" s="325"/>
      <c r="K4" s="325"/>
      <c r="L4" s="326"/>
      <c r="M4" s="327" t="s">
        <v>116</v>
      </c>
      <c r="N4" s="328" t="s">
        <v>130</v>
      </c>
      <c r="O4" s="329" t="n">
        <v>2.166</v>
      </c>
      <c r="P4" s="329" t="n">
        <v>9.918</v>
      </c>
      <c r="Q4" s="330" t="n">
        <v>0.0519</v>
      </c>
      <c r="R4" s="331" t="n">
        <v>2.061</v>
      </c>
      <c r="U4" s="332" t="n">
        <v>0.03868</v>
      </c>
      <c r="V4" s="332" t="n">
        <v>2.8667E-007</v>
      </c>
      <c r="W4" s="0" t="n">
        <v>2.93141</v>
      </c>
    </row>
    <row r="5" customFormat="false" ht="14.25" hidden="false" customHeight="false" outlineLevel="0" collapsed="false">
      <c r="A5" s="320" t="str">
        <f aca="false">C5&amp;D5</f>
        <v>LK5035A2</v>
      </c>
      <c r="B5" s="320" t="str">
        <f aca="false">C5&amp;E5</f>
        <v>LK5035A040</v>
      </c>
      <c r="C5" s="321" t="str">
        <f aca="false">C4</f>
        <v>LK5035A</v>
      </c>
      <c r="D5" s="314" t="n">
        <v>2</v>
      </c>
      <c r="E5" s="322" t="s">
        <v>131</v>
      </c>
      <c r="F5" s="323" t="n">
        <v>0.0254</v>
      </c>
      <c r="G5" s="324" t="n">
        <v>4.3822E-008</v>
      </c>
      <c r="H5" s="323" t="n">
        <v>3.24653</v>
      </c>
      <c r="I5" s="325"/>
      <c r="J5" s="325"/>
      <c r="K5" s="325"/>
      <c r="L5" s="326"/>
      <c r="M5" s="333" t="str">
        <f aca="false">M4</f>
        <v>LK5035A</v>
      </c>
      <c r="N5" s="315" t="s">
        <v>131</v>
      </c>
      <c r="O5" s="334" t="n">
        <v>2.156</v>
      </c>
      <c r="P5" s="334" t="n">
        <v>9.396</v>
      </c>
      <c r="Q5" s="335" t="n">
        <v>0.0576</v>
      </c>
      <c r="R5" s="336" t="n">
        <v>2.021</v>
      </c>
      <c r="U5" s="332" t="n">
        <v>0.0201</v>
      </c>
      <c r="V5" s="332" t="n">
        <v>1.60542E-007</v>
      </c>
      <c r="W5" s="0" t="n">
        <v>3.13248</v>
      </c>
    </row>
    <row r="6" customFormat="false" ht="15" hidden="false" customHeight="false" outlineLevel="0" collapsed="false">
      <c r="A6" s="320" t="str">
        <f aca="false">C6&amp;D6</f>
        <v>LK5035A3</v>
      </c>
      <c r="B6" s="320" t="str">
        <f aca="false">C6&amp;E6</f>
        <v>LK5035A060</v>
      </c>
      <c r="C6" s="321" t="str">
        <f aca="false">C5</f>
        <v>LK5035A</v>
      </c>
      <c r="D6" s="314" t="n">
        <v>3</v>
      </c>
      <c r="E6" s="322" t="s">
        <v>132</v>
      </c>
      <c r="F6" s="323" t="n">
        <v>0.0169</v>
      </c>
      <c r="G6" s="324" t="n">
        <v>1.08517E-007</v>
      </c>
      <c r="H6" s="323" t="n">
        <v>3.24933</v>
      </c>
      <c r="I6" s="325"/>
      <c r="J6" s="325"/>
      <c r="K6" s="325"/>
      <c r="L6" s="326"/>
      <c r="M6" s="337" t="str">
        <f aca="false">M5</f>
        <v>LK5035A</v>
      </c>
      <c r="N6" s="338" t="s">
        <v>132</v>
      </c>
      <c r="O6" s="339" t="n">
        <v>2.145</v>
      </c>
      <c r="P6" s="339" t="n">
        <v>8.874</v>
      </c>
      <c r="Q6" s="340" t="n">
        <v>0.0632</v>
      </c>
      <c r="R6" s="341" t="n">
        <v>1.98</v>
      </c>
      <c r="U6" s="0" t="n">
        <v>0.0167</v>
      </c>
      <c r="V6" s="332" t="n">
        <v>2.81422E-007</v>
      </c>
      <c r="W6" s="0" t="n">
        <v>3.10543</v>
      </c>
    </row>
    <row r="7" customFormat="false" ht="14.25" hidden="false" customHeight="false" outlineLevel="0" collapsed="false">
      <c r="A7" s="320" t="str">
        <f aca="false">C7&amp;D7</f>
        <v>LK5035B1</v>
      </c>
      <c r="B7" s="320" t="str">
        <f aca="false">C7&amp;E7</f>
        <v>LK5035B026</v>
      </c>
      <c r="C7" s="321" t="s">
        <v>117</v>
      </c>
      <c r="D7" s="314" t="n">
        <v>1</v>
      </c>
      <c r="E7" s="322" t="s">
        <v>130</v>
      </c>
      <c r="F7" s="323" t="n">
        <v>0.03295</v>
      </c>
      <c r="G7" s="324" t="n">
        <v>3.20394E-008</v>
      </c>
      <c r="H7" s="323" t="n">
        <v>3.24942</v>
      </c>
      <c r="I7" s="325"/>
      <c r="J7" s="325"/>
      <c r="K7" s="325"/>
      <c r="L7" s="326"/>
      <c r="M7" s="342" t="s">
        <v>117</v>
      </c>
      <c r="N7" s="343" t="s">
        <v>130</v>
      </c>
      <c r="O7" s="344" t="n">
        <v>2.166</v>
      </c>
      <c r="P7" s="344" t="n">
        <v>9.918</v>
      </c>
      <c r="Q7" s="345" t="n">
        <v>0.0519</v>
      </c>
      <c r="R7" s="346" t="n">
        <v>2.061</v>
      </c>
      <c r="V7" s="332"/>
    </row>
    <row r="8" customFormat="false" ht="14.25" hidden="false" customHeight="false" outlineLevel="0" collapsed="false">
      <c r="A8" s="320" t="str">
        <f aca="false">C8&amp;D8</f>
        <v>LK5035B2</v>
      </c>
      <c r="B8" s="320" t="str">
        <f aca="false">C8&amp;E8</f>
        <v>LK5035B040</v>
      </c>
      <c r="C8" s="321" t="str">
        <f aca="false">C7</f>
        <v>LK5035B</v>
      </c>
      <c r="D8" s="314" t="n">
        <v>2</v>
      </c>
      <c r="E8" s="322" t="s">
        <v>131</v>
      </c>
      <c r="F8" s="323" t="n">
        <v>0.0254</v>
      </c>
      <c r="G8" s="324" t="n">
        <v>4.3822E-008</v>
      </c>
      <c r="H8" s="323" t="n">
        <v>3.24653</v>
      </c>
      <c r="I8" s="325"/>
      <c r="J8" s="325"/>
      <c r="K8" s="325"/>
      <c r="L8" s="326"/>
      <c r="M8" s="333" t="str">
        <f aca="false">M7</f>
        <v>LK5035B</v>
      </c>
      <c r="N8" s="315" t="s">
        <v>131</v>
      </c>
      <c r="O8" s="334" t="n">
        <v>2.156</v>
      </c>
      <c r="P8" s="334" t="n">
        <v>9.396</v>
      </c>
      <c r="Q8" s="335" t="n">
        <v>0.0576</v>
      </c>
      <c r="R8" s="336" t="n">
        <v>2.021</v>
      </c>
      <c r="V8" s="332"/>
    </row>
    <row r="9" customFormat="false" ht="15" hidden="false" customHeight="false" outlineLevel="0" collapsed="false">
      <c r="A9" s="320" t="str">
        <f aca="false">C9&amp;D9</f>
        <v>LK5035B3</v>
      </c>
      <c r="B9" s="320" t="str">
        <f aca="false">C9&amp;E9</f>
        <v>LK5035B060</v>
      </c>
      <c r="C9" s="321" t="str">
        <f aca="false">C8</f>
        <v>LK5035B</v>
      </c>
      <c r="D9" s="314" t="n">
        <v>3</v>
      </c>
      <c r="E9" s="322" t="s">
        <v>132</v>
      </c>
      <c r="F9" s="323" t="n">
        <v>0.0169</v>
      </c>
      <c r="G9" s="324" t="n">
        <v>1.08517E-007</v>
      </c>
      <c r="H9" s="323" t="n">
        <v>3.24933</v>
      </c>
      <c r="I9" s="325"/>
      <c r="J9" s="325"/>
      <c r="K9" s="325"/>
      <c r="L9" s="326"/>
      <c r="M9" s="347" t="str">
        <f aca="false">M8</f>
        <v>LK5035B</v>
      </c>
      <c r="N9" s="348" t="s">
        <v>132</v>
      </c>
      <c r="O9" s="349" t="n">
        <v>2.145</v>
      </c>
      <c r="P9" s="349" t="n">
        <v>8.874</v>
      </c>
      <c r="Q9" s="350" t="n">
        <v>0.0632</v>
      </c>
      <c r="R9" s="351" t="n">
        <v>1.98</v>
      </c>
      <c r="V9" s="332"/>
    </row>
    <row r="10" customFormat="false" ht="14.25" hidden="false" customHeight="false" outlineLevel="0" collapsed="false">
      <c r="A10" s="320" t="str">
        <f aca="false">C10&amp;D10</f>
        <v>LK6035A1</v>
      </c>
      <c r="B10" s="320" t="str">
        <f aca="false">C10&amp;E10</f>
        <v>LK6035A026</v>
      </c>
      <c r="C10" s="321" t="s">
        <v>118</v>
      </c>
      <c r="D10" s="314" t="n">
        <v>1</v>
      </c>
      <c r="E10" s="322" t="s">
        <v>130</v>
      </c>
      <c r="F10" s="323" t="n">
        <v>0.03295</v>
      </c>
      <c r="G10" s="324" t="n">
        <v>3.20394E-008</v>
      </c>
      <c r="H10" s="323" t="n">
        <v>3.24942</v>
      </c>
      <c r="I10" s="325"/>
      <c r="J10" s="325"/>
      <c r="K10" s="325"/>
      <c r="L10" s="326"/>
      <c r="M10" s="327" t="s">
        <v>118</v>
      </c>
      <c r="N10" s="328" t="s">
        <v>130</v>
      </c>
      <c r="O10" s="329" t="n">
        <v>2.166</v>
      </c>
      <c r="P10" s="329" t="n">
        <v>9.918</v>
      </c>
      <c r="Q10" s="330" t="n">
        <v>0.0519</v>
      </c>
      <c r="R10" s="331" t="n">
        <v>2.061</v>
      </c>
      <c r="V10" s="332"/>
    </row>
    <row r="11" customFormat="false" ht="14.25" hidden="false" customHeight="false" outlineLevel="0" collapsed="false">
      <c r="A11" s="320" t="str">
        <f aca="false">C11&amp;D11</f>
        <v>LK6035A2</v>
      </c>
      <c r="B11" s="320" t="str">
        <f aca="false">C11&amp;E11</f>
        <v>LK6035A040</v>
      </c>
      <c r="C11" s="321" t="str">
        <f aca="false">C10</f>
        <v>LK6035A</v>
      </c>
      <c r="D11" s="314" t="n">
        <v>2</v>
      </c>
      <c r="E11" s="322" t="s">
        <v>131</v>
      </c>
      <c r="F11" s="323" t="n">
        <v>0.0254</v>
      </c>
      <c r="G11" s="324" t="n">
        <v>4.3822E-008</v>
      </c>
      <c r="H11" s="323" t="n">
        <v>3.24653</v>
      </c>
      <c r="I11" s="325"/>
      <c r="J11" s="325"/>
      <c r="K11" s="325"/>
      <c r="L11" s="326"/>
      <c r="M11" s="333" t="str">
        <f aca="false">M10</f>
        <v>LK6035A</v>
      </c>
      <c r="N11" s="315" t="s">
        <v>131</v>
      </c>
      <c r="O11" s="334" t="n">
        <v>2.156</v>
      </c>
      <c r="P11" s="334" t="n">
        <v>9.396</v>
      </c>
      <c r="Q11" s="335" t="n">
        <v>0.0576</v>
      </c>
      <c r="R11" s="336" t="n">
        <v>2.021</v>
      </c>
      <c r="V11" s="332"/>
    </row>
    <row r="12" customFormat="false" ht="15" hidden="false" customHeight="false" outlineLevel="0" collapsed="false">
      <c r="A12" s="320" t="str">
        <f aca="false">C12&amp;D12</f>
        <v>LK6035A3</v>
      </c>
      <c r="B12" s="320" t="str">
        <f aca="false">C12&amp;E12</f>
        <v>LK6035A060</v>
      </c>
      <c r="C12" s="321" t="str">
        <f aca="false">C11</f>
        <v>LK6035A</v>
      </c>
      <c r="D12" s="314" t="n">
        <v>3</v>
      </c>
      <c r="E12" s="322" t="s">
        <v>132</v>
      </c>
      <c r="F12" s="323" t="n">
        <v>0.0169</v>
      </c>
      <c r="G12" s="324" t="n">
        <v>1.08517E-007</v>
      </c>
      <c r="H12" s="323" t="n">
        <v>3.24933</v>
      </c>
      <c r="I12" s="325"/>
      <c r="J12" s="325"/>
      <c r="K12" s="325"/>
      <c r="L12" s="326"/>
      <c r="M12" s="337" t="str">
        <f aca="false">M11</f>
        <v>LK6035A</v>
      </c>
      <c r="N12" s="338" t="s">
        <v>132</v>
      </c>
      <c r="O12" s="339" t="n">
        <v>2.145</v>
      </c>
      <c r="P12" s="339" t="n">
        <v>8.874</v>
      </c>
      <c r="Q12" s="340" t="n">
        <v>0.0632</v>
      </c>
      <c r="R12" s="341" t="n">
        <v>1.98</v>
      </c>
      <c r="V12" s="332"/>
    </row>
    <row r="13" customFormat="false" ht="14.25" hidden="false" customHeight="false" outlineLevel="0" collapsed="false">
      <c r="A13" s="320" t="str">
        <f aca="false">C13&amp;D13</f>
        <v>LK6035B1</v>
      </c>
      <c r="B13" s="320" t="str">
        <f aca="false">C13&amp;E13</f>
        <v>LK6035B026</v>
      </c>
      <c r="C13" s="321" t="s">
        <v>119</v>
      </c>
      <c r="D13" s="314" t="n">
        <v>1</v>
      </c>
      <c r="E13" s="322" t="s">
        <v>130</v>
      </c>
      <c r="F13" s="323" t="n">
        <v>0.03295</v>
      </c>
      <c r="G13" s="324" t="n">
        <v>3.20394E-008</v>
      </c>
      <c r="H13" s="323" t="n">
        <v>3.24942</v>
      </c>
      <c r="I13" s="325"/>
      <c r="J13" s="325"/>
      <c r="K13" s="325"/>
      <c r="L13" s="326"/>
      <c r="M13" s="342" t="s">
        <v>119</v>
      </c>
      <c r="N13" s="343" t="s">
        <v>130</v>
      </c>
      <c r="O13" s="344" t="n">
        <v>2.166</v>
      </c>
      <c r="P13" s="344" t="n">
        <v>9.918</v>
      </c>
      <c r="Q13" s="345" t="n">
        <v>0.0519</v>
      </c>
      <c r="R13" s="346" t="n">
        <v>2.061</v>
      </c>
      <c r="V13" s="332"/>
    </row>
    <row r="14" customFormat="false" ht="14.25" hidden="false" customHeight="false" outlineLevel="0" collapsed="false">
      <c r="A14" s="320" t="str">
        <f aca="false">C14&amp;D14</f>
        <v>LK6035B2</v>
      </c>
      <c r="B14" s="320" t="str">
        <f aca="false">C14&amp;E14</f>
        <v>LK6035B040</v>
      </c>
      <c r="C14" s="321" t="str">
        <f aca="false">C13</f>
        <v>LK6035B</v>
      </c>
      <c r="D14" s="314" t="n">
        <v>2</v>
      </c>
      <c r="E14" s="322" t="s">
        <v>131</v>
      </c>
      <c r="F14" s="323" t="n">
        <v>0.0254</v>
      </c>
      <c r="G14" s="324" t="n">
        <v>4.3822E-008</v>
      </c>
      <c r="H14" s="323" t="n">
        <v>3.24653</v>
      </c>
      <c r="I14" s="325"/>
      <c r="J14" s="325"/>
      <c r="K14" s="325"/>
      <c r="L14" s="326"/>
      <c r="M14" s="333" t="str">
        <f aca="false">M13</f>
        <v>LK6035B</v>
      </c>
      <c r="N14" s="315" t="s">
        <v>131</v>
      </c>
      <c r="O14" s="334" t="n">
        <v>2.156</v>
      </c>
      <c r="P14" s="334" t="n">
        <v>9.396</v>
      </c>
      <c r="Q14" s="335" t="n">
        <v>0.0576</v>
      </c>
      <c r="R14" s="336" t="n">
        <v>2.021</v>
      </c>
      <c r="V14" s="332"/>
    </row>
    <row r="15" customFormat="false" ht="15" hidden="false" customHeight="false" outlineLevel="0" collapsed="false">
      <c r="A15" s="320" t="str">
        <f aca="false">C15&amp;D15</f>
        <v>LK6035B3</v>
      </c>
      <c r="B15" s="320" t="str">
        <f aca="false">C15&amp;E15</f>
        <v>LK6035B060</v>
      </c>
      <c r="C15" s="321" t="str">
        <f aca="false">C14</f>
        <v>LK6035B</v>
      </c>
      <c r="D15" s="314" t="n">
        <v>3</v>
      </c>
      <c r="E15" s="322" t="s">
        <v>132</v>
      </c>
      <c r="F15" s="323" t="n">
        <v>0.0169</v>
      </c>
      <c r="G15" s="324" t="n">
        <v>1.08517E-007</v>
      </c>
      <c r="H15" s="323" t="n">
        <v>3.24933</v>
      </c>
      <c r="I15" s="325"/>
      <c r="J15" s="352"/>
      <c r="K15" s="352"/>
      <c r="L15" s="326"/>
      <c r="M15" s="347" t="str">
        <f aca="false">M14</f>
        <v>LK6035B</v>
      </c>
      <c r="N15" s="348" t="s">
        <v>132</v>
      </c>
      <c r="O15" s="349" t="n">
        <v>2.145</v>
      </c>
      <c r="P15" s="349" t="n">
        <v>8.874</v>
      </c>
      <c r="Q15" s="350" t="n">
        <v>0.0632</v>
      </c>
      <c r="R15" s="351" t="n">
        <v>1.98</v>
      </c>
      <c r="V15" s="332"/>
    </row>
    <row r="16" customFormat="false" ht="14.25" hidden="false" customHeight="false" outlineLevel="0" collapsed="false">
      <c r="A16" s="320" t="str">
        <f aca="false">C16&amp;D16</f>
        <v>LK7035A1</v>
      </c>
      <c r="B16" s="320" t="str">
        <f aca="false">C16&amp;E16</f>
        <v>LK7035A026</v>
      </c>
      <c r="C16" s="321" t="s">
        <v>34</v>
      </c>
      <c r="D16" s="314" t="n">
        <v>1</v>
      </c>
      <c r="E16" s="322" t="s">
        <v>130</v>
      </c>
      <c r="F16" s="323" t="n">
        <v>0.03295</v>
      </c>
      <c r="G16" s="324" t="n">
        <v>3.20394E-008</v>
      </c>
      <c r="H16" s="323" t="n">
        <v>3.24942</v>
      </c>
      <c r="I16" s="325"/>
      <c r="J16" s="352"/>
      <c r="K16" s="352"/>
      <c r="L16" s="326"/>
      <c r="M16" s="327" t="s">
        <v>34</v>
      </c>
      <c r="N16" s="328" t="s">
        <v>130</v>
      </c>
      <c r="O16" s="329" t="n">
        <v>2.166</v>
      </c>
      <c r="P16" s="329" t="n">
        <v>9.918</v>
      </c>
      <c r="Q16" s="330" t="n">
        <v>0.0519</v>
      </c>
      <c r="R16" s="331" t="n">
        <v>2.061</v>
      </c>
      <c r="V16" s="332"/>
    </row>
    <row r="17" customFormat="false" ht="14.25" hidden="false" customHeight="false" outlineLevel="0" collapsed="false">
      <c r="A17" s="320" t="str">
        <f aca="false">C17&amp;D17</f>
        <v>LK7035A2</v>
      </c>
      <c r="B17" s="320" t="str">
        <f aca="false">C17&amp;E17</f>
        <v>LK7035A040</v>
      </c>
      <c r="C17" s="321" t="str">
        <f aca="false">C16</f>
        <v>LK7035A</v>
      </c>
      <c r="D17" s="314" t="n">
        <v>2</v>
      </c>
      <c r="E17" s="322" t="s">
        <v>131</v>
      </c>
      <c r="F17" s="323" t="n">
        <v>0.0254</v>
      </c>
      <c r="G17" s="324" t="n">
        <v>4.3822E-008</v>
      </c>
      <c r="H17" s="323" t="n">
        <v>3.24653</v>
      </c>
      <c r="I17" s="325"/>
      <c r="J17" s="352"/>
      <c r="K17" s="352"/>
      <c r="L17" s="326"/>
      <c r="M17" s="333" t="str">
        <f aca="false">M16</f>
        <v>LK7035A</v>
      </c>
      <c r="N17" s="315" t="s">
        <v>131</v>
      </c>
      <c r="O17" s="334" t="n">
        <v>2.156</v>
      </c>
      <c r="P17" s="334" t="n">
        <v>9.396</v>
      </c>
      <c r="Q17" s="335" t="n">
        <v>0.0576</v>
      </c>
      <c r="R17" s="336" t="n">
        <v>2.021</v>
      </c>
      <c r="V17" s="332"/>
    </row>
    <row r="18" customFormat="false" ht="15" hidden="false" customHeight="false" outlineLevel="0" collapsed="false">
      <c r="A18" s="320" t="str">
        <f aca="false">C18&amp;D18</f>
        <v>LK7035A3</v>
      </c>
      <c r="B18" s="320" t="str">
        <f aca="false">C18&amp;E18</f>
        <v>LK7035A060</v>
      </c>
      <c r="C18" s="321" t="str">
        <f aca="false">C17</f>
        <v>LK7035A</v>
      </c>
      <c r="D18" s="314" t="n">
        <v>3</v>
      </c>
      <c r="E18" s="322" t="s">
        <v>132</v>
      </c>
      <c r="F18" s="323" t="n">
        <v>0.0169</v>
      </c>
      <c r="G18" s="324" t="n">
        <v>1.08517E-007</v>
      </c>
      <c r="H18" s="323" t="n">
        <v>3.24933</v>
      </c>
      <c r="I18" s="325"/>
      <c r="J18" s="352"/>
      <c r="K18" s="352"/>
      <c r="L18" s="326"/>
      <c r="M18" s="337" t="str">
        <f aca="false">M17</f>
        <v>LK7035A</v>
      </c>
      <c r="N18" s="338" t="s">
        <v>132</v>
      </c>
      <c r="O18" s="339" t="n">
        <v>2.145</v>
      </c>
      <c r="P18" s="339" t="n">
        <v>8.874</v>
      </c>
      <c r="Q18" s="340" t="n">
        <v>0.0632</v>
      </c>
      <c r="R18" s="341" t="n">
        <v>1.98</v>
      </c>
      <c r="V18" s="332"/>
    </row>
    <row r="19" customFormat="false" ht="14.25" hidden="false" customHeight="false" outlineLevel="0" collapsed="false">
      <c r="A19" s="320" t="str">
        <f aca="false">C19&amp;D19</f>
        <v>LK7035B1</v>
      </c>
      <c r="B19" s="320" t="str">
        <f aca="false">C19&amp;E19</f>
        <v>LK7035B026</v>
      </c>
      <c r="C19" s="321" t="s">
        <v>120</v>
      </c>
      <c r="D19" s="314" t="n">
        <v>1</v>
      </c>
      <c r="E19" s="322" t="s">
        <v>130</v>
      </c>
      <c r="F19" s="323" t="n">
        <v>0.03295</v>
      </c>
      <c r="G19" s="324" t="n">
        <v>3.20394E-008</v>
      </c>
      <c r="H19" s="323" t="n">
        <v>3.24942</v>
      </c>
      <c r="I19" s="325"/>
      <c r="J19" s="352"/>
      <c r="K19" s="352"/>
      <c r="L19" s="326"/>
      <c r="M19" s="342" t="s">
        <v>120</v>
      </c>
      <c r="N19" s="343" t="s">
        <v>130</v>
      </c>
      <c r="O19" s="344" t="n">
        <v>2.166</v>
      </c>
      <c r="P19" s="344" t="n">
        <v>9.918</v>
      </c>
      <c r="Q19" s="345" t="n">
        <v>0.0519</v>
      </c>
      <c r="R19" s="346" t="n">
        <v>2.061</v>
      </c>
      <c r="V19" s="332"/>
    </row>
    <row r="20" customFormat="false" ht="14.25" hidden="false" customHeight="false" outlineLevel="0" collapsed="false">
      <c r="A20" s="320" t="str">
        <f aca="false">C20&amp;D20</f>
        <v>LK7035B2</v>
      </c>
      <c r="B20" s="320" t="str">
        <f aca="false">C20&amp;E20</f>
        <v>LK7035B040</v>
      </c>
      <c r="C20" s="321" t="str">
        <f aca="false">C19</f>
        <v>LK7035B</v>
      </c>
      <c r="D20" s="314" t="n">
        <v>2</v>
      </c>
      <c r="E20" s="322" t="s">
        <v>131</v>
      </c>
      <c r="F20" s="323" t="n">
        <v>0.0254</v>
      </c>
      <c r="G20" s="324" t="n">
        <v>4.3822E-008</v>
      </c>
      <c r="H20" s="323" t="n">
        <v>3.24653</v>
      </c>
      <c r="I20" s="325"/>
      <c r="J20" s="352"/>
      <c r="K20" s="352"/>
      <c r="L20" s="326"/>
      <c r="M20" s="333" t="str">
        <f aca="false">M19</f>
        <v>LK7035B</v>
      </c>
      <c r="N20" s="315" t="s">
        <v>131</v>
      </c>
      <c r="O20" s="334" t="n">
        <v>2.156</v>
      </c>
      <c r="P20" s="334" t="n">
        <v>9.396</v>
      </c>
      <c r="Q20" s="335" t="n">
        <v>0.0576</v>
      </c>
      <c r="R20" s="336" t="n">
        <v>2.021</v>
      </c>
      <c r="V20" s="332"/>
    </row>
    <row r="21" customFormat="false" ht="15" hidden="false" customHeight="false" outlineLevel="0" collapsed="false">
      <c r="A21" s="320" t="str">
        <f aca="false">C21&amp;D21</f>
        <v>LK7035B3</v>
      </c>
      <c r="B21" s="320" t="str">
        <f aca="false">C21&amp;E21</f>
        <v>LK7035B060</v>
      </c>
      <c r="C21" s="321" t="str">
        <f aca="false">C20</f>
        <v>LK7035B</v>
      </c>
      <c r="D21" s="314" t="n">
        <v>3</v>
      </c>
      <c r="E21" s="322" t="s">
        <v>132</v>
      </c>
      <c r="F21" s="323" t="n">
        <v>0.0169</v>
      </c>
      <c r="G21" s="324" t="n">
        <v>1.08517E-007</v>
      </c>
      <c r="H21" s="323" t="n">
        <v>3.24933</v>
      </c>
      <c r="I21" s="325"/>
      <c r="J21" s="352"/>
      <c r="K21" s="352"/>
      <c r="L21" s="326"/>
      <c r="M21" s="337" t="str">
        <f aca="false">M20</f>
        <v>LK7035B</v>
      </c>
      <c r="N21" s="338" t="s">
        <v>132</v>
      </c>
      <c r="O21" s="339" t="n">
        <v>2.145</v>
      </c>
      <c r="P21" s="339" t="n">
        <v>8.874</v>
      </c>
      <c r="Q21" s="340" t="n">
        <v>0.0632</v>
      </c>
      <c r="R21" s="341" t="n">
        <v>1.98</v>
      </c>
      <c r="V21" s="332"/>
    </row>
    <row r="22" customFormat="false" ht="14.25" hidden="false" customHeight="false" outlineLevel="0" collapsed="false">
      <c r="A22" s="320" t="str">
        <f aca="false">C22&amp;D22</f>
        <v>LK8035A1</v>
      </c>
      <c r="B22" s="320" t="str">
        <f aca="false">C22&amp;E22</f>
        <v>LK8035A026</v>
      </c>
      <c r="C22" s="321" t="s">
        <v>121</v>
      </c>
      <c r="D22" s="314" t="n">
        <v>1</v>
      </c>
      <c r="E22" s="322" t="s">
        <v>130</v>
      </c>
      <c r="F22" s="323" t="n">
        <v>0.03295</v>
      </c>
      <c r="G22" s="324" t="n">
        <v>3.20394E-008</v>
      </c>
      <c r="H22" s="323" t="n">
        <v>3.24942</v>
      </c>
      <c r="I22" s="325"/>
      <c r="J22" s="352"/>
      <c r="K22" s="352"/>
      <c r="L22" s="326"/>
      <c r="M22" s="327" t="s">
        <v>121</v>
      </c>
      <c r="N22" s="328" t="s">
        <v>130</v>
      </c>
      <c r="O22" s="329" t="n">
        <v>2.166</v>
      </c>
      <c r="P22" s="329" t="n">
        <v>9.918</v>
      </c>
      <c r="Q22" s="330" t="n">
        <v>0.0519</v>
      </c>
      <c r="R22" s="331" t="n">
        <v>2.061</v>
      </c>
      <c r="V22" s="332"/>
    </row>
    <row r="23" customFormat="false" ht="14.25" hidden="false" customHeight="false" outlineLevel="0" collapsed="false">
      <c r="A23" s="320" t="str">
        <f aca="false">C23&amp;D23</f>
        <v>LK8035A2</v>
      </c>
      <c r="B23" s="320" t="str">
        <f aca="false">C23&amp;E23</f>
        <v>LK8035A040</v>
      </c>
      <c r="C23" s="321" t="str">
        <f aca="false">C22</f>
        <v>LK8035A</v>
      </c>
      <c r="D23" s="314" t="n">
        <v>2</v>
      </c>
      <c r="E23" s="322" t="s">
        <v>131</v>
      </c>
      <c r="F23" s="323" t="n">
        <v>0.0254</v>
      </c>
      <c r="G23" s="324" t="n">
        <v>4.3822E-008</v>
      </c>
      <c r="H23" s="323" t="n">
        <v>3.24653</v>
      </c>
      <c r="I23" s="325"/>
      <c r="J23" s="352"/>
      <c r="K23" s="352"/>
      <c r="L23" s="326"/>
      <c r="M23" s="333" t="str">
        <f aca="false">M22</f>
        <v>LK8035A</v>
      </c>
      <c r="N23" s="315" t="s">
        <v>131</v>
      </c>
      <c r="O23" s="334" t="n">
        <v>2.156</v>
      </c>
      <c r="P23" s="334" t="n">
        <v>9.396</v>
      </c>
      <c r="Q23" s="335" t="n">
        <v>0.0576</v>
      </c>
      <c r="R23" s="336" t="n">
        <v>2.021</v>
      </c>
      <c r="V23" s="332"/>
    </row>
    <row r="24" customFormat="false" ht="15" hidden="false" customHeight="false" outlineLevel="0" collapsed="false">
      <c r="A24" s="320" t="str">
        <f aca="false">C24&amp;D24</f>
        <v>LK8035A3</v>
      </c>
      <c r="B24" s="320" t="str">
        <f aca="false">C24&amp;E24</f>
        <v>LK8035A060</v>
      </c>
      <c r="C24" s="321" t="str">
        <f aca="false">C23</f>
        <v>LK8035A</v>
      </c>
      <c r="D24" s="314" t="n">
        <v>3</v>
      </c>
      <c r="E24" s="322" t="s">
        <v>132</v>
      </c>
      <c r="F24" s="323" t="n">
        <v>0.0169</v>
      </c>
      <c r="G24" s="324" t="n">
        <v>1.08517E-007</v>
      </c>
      <c r="H24" s="323" t="n">
        <v>3.24933</v>
      </c>
      <c r="I24" s="325"/>
      <c r="J24" s="352"/>
      <c r="K24" s="352"/>
      <c r="L24" s="326"/>
      <c r="M24" s="337" t="str">
        <f aca="false">M23</f>
        <v>LK8035A</v>
      </c>
      <c r="N24" s="338" t="s">
        <v>132</v>
      </c>
      <c r="O24" s="339" t="n">
        <v>2.145</v>
      </c>
      <c r="P24" s="339" t="n">
        <v>8.874</v>
      </c>
      <c r="Q24" s="340" t="n">
        <v>0.0632</v>
      </c>
      <c r="R24" s="341" t="n">
        <v>1.98</v>
      </c>
      <c r="V24" s="332"/>
    </row>
    <row r="25" customFormat="false" ht="14.25" hidden="false" customHeight="false" outlineLevel="0" collapsed="false">
      <c r="A25" s="320" t="str">
        <f aca="false">C25&amp;D25</f>
        <v>LK8035B1</v>
      </c>
      <c r="B25" s="320" t="str">
        <f aca="false">C25&amp;E25</f>
        <v>LK8035B026</v>
      </c>
      <c r="C25" s="321" t="s">
        <v>122</v>
      </c>
      <c r="D25" s="314" t="n">
        <v>1</v>
      </c>
      <c r="E25" s="322" t="s">
        <v>130</v>
      </c>
      <c r="F25" s="323" t="n">
        <v>0.03295</v>
      </c>
      <c r="G25" s="324" t="n">
        <v>3.20394E-008</v>
      </c>
      <c r="H25" s="323" t="n">
        <v>3.24942</v>
      </c>
      <c r="I25" s="325"/>
      <c r="J25" s="352"/>
      <c r="K25" s="352"/>
      <c r="L25" s="326"/>
      <c r="M25" s="342" t="s">
        <v>122</v>
      </c>
      <c r="N25" s="343" t="s">
        <v>130</v>
      </c>
      <c r="O25" s="344" t="n">
        <v>2.166</v>
      </c>
      <c r="P25" s="344" t="n">
        <v>9.918</v>
      </c>
      <c r="Q25" s="345" t="n">
        <v>0.0519</v>
      </c>
      <c r="R25" s="346" t="n">
        <v>2.061</v>
      </c>
      <c r="V25" s="332"/>
    </row>
    <row r="26" customFormat="false" ht="14.25" hidden="false" customHeight="false" outlineLevel="0" collapsed="false">
      <c r="A26" s="320" t="str">
        <f aca="false">C26&amp;D26</f>
        <v>LK8035B2</v>
      </c>
      <c r="B26" s="320" t="str">
        <f aca="false">C26&amp;E26</f>
        <v>LK8035B040</v>
      </c>
      <c r="C26" s="321" t="str">
        <f aca="false">C25</f>
        <v>LK8035B</v>
      </c>
      <c r="D26" s="314" t="n">
        <v>2</v>
      </c>
      <c r="E26" s="322" t="s">
        <v>131</v>
      </c>
      <c r="F26" s="323" t="n">
        <v>0.0254</v>
      </c>
      <c r="G26" s="324" t="n">
        <v>4.3822E-008</v>
      </c>
      <c r="H26" s="323" t="n">
        <v>3.24653</v>
      </c>
      <c r="I26" s="325"/>
      <c r="J26" s="352"/>
      <c r="K26" s="352"/>
      <c r="L26" s="326"/>
      <c r="M26" s="333" t="str">
        <f aca="false">M25</f>
        <v>LK8035B</v>
      </c>
      <c r="N26" s="315" t="s">
        <v>131</v>
      </c>
      <c r="O26" s="334" t="n">
        <v>2.156</v>
      </c>
      <c r="P26" s="334" t="n">
        <v>9.396</v>
      </c>
      <c r="Q26" s="335" t="n">
        <v>0.0576</v>
      </c>
      <c r="R26" s="336" t="n">
        <v>2.021</v>
      </c>
      <c r="V26" s="332"/>
    </row>
    <row r="27" customFormat="false" ht="15" hidden="false" customHeight="false" outlineLevel="0" collapsed="false">
      <c r="A27" s="320" t="str">
        <f aca="false">C27&amp;D27</f>
        <v>LK8035B3</v>
      </c>
      <c r="B27" s="320" t="str">
        <f aca="false">C27&amp;E27</f>
        <v>LK8035B060</v>
      </c>
      <c r="C27" s="321" t="str">
        <f aca="false">C26</f>
        <v>LK8035B</v>
      </c>
      <c r="D27" s="314" t="n">
        <v>3</v>
      </c>
      <c r="E27" s="322" t="s">
        <v>132</v>
      </c>
      <c r="F27" s="323" t="n">
        <v>0.0169</v>
      </c>
      <c r="G27" s="324" t="n">
        <v>1.08517E-007</v>
      </c>
      <c r="H27" s="323" t="n">
        <v>3.24933</v>
      </c>
      <c r="I27" s="325"/>
      <c r="J27" s="352"/>
      <c r="K27" s="352"/>
      <c r="L27" s="326"/>
      <c r="M27" s="337" t="str">
        <f aca="false">M26</f>
        <v>LK8035B</v>
      </c>
      <c r="N27" s="338" t="s">
        <v>132</v>
      </c>
      <c r="O27" s="339" t="n">
        <v>2.145</v>
      </c>
      <c r="P27" s="339" t="n">
        <v>8.874</v>
      </c>
      <c r="Q27" s="340" t="n">
        <v>0.0632</v>
      </c>
      <c r="R27" s="341" t="n">
        <v>1.98</v>
      </c>
      <c r="V27" s="332"/>
    </row>
    <row r="28" customFormat="false" ht="13.5" hidden="false" customHeight="false" outlineLevel="0" collapsed="false">
      <c r="J28" s="353"/>
      <c r="K28" s="353"/>
    </row>
    <row r="30" customFormat="false" ht="13.5" hidden="false" customHeight="false" outlineLevel="0" collapsed="false">
      <c r="J30" s="332"/>
    </row>
    <row r="33" customFormat="false" ht="13.5" hidden="false" customHeight="false" outlineLevel="0" collapsed="false">
      <c r="E33" s="332"/>
      <c r="J33" s="332"/>
    </row>
    <row r="35" customFormat="false" ht="13.5" hidden="false" customHeight="false" outlineLevel="0" collapsed="false">
      <c r="H35" s="332"/>
    </row>
    <row r="36" customFormat="false" ht="13.5" hidden="false" customHeight="false" outlineLevel="0" collapsed="false">
      <c r="E36" s="332"/>
      <c r="P36" s="0" t="s">
        <v>133</v>
      </c>
    </row>
    <row r="39" customFormat="false" ht="13.5" hidden="false" customHeight="false" outlineLevel="0" collapsed="false">
      <c r="E39" s="3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4" width="14.66"/>
    <col collapsed="false" customWidth="true" hidden="false" outlineLevel="0" max="2" min="2" style="355" width="7.55"/>
    <col collapsed="false" customWidth="true" hidden="false" outlineLevel="0" max="3" min="3" style="355" width="11.1"/>
    <col collapsed="false" customWidth="true" hidden="false" outlineLevel="0" max="4" min="4" style="355" width="7.55"/>
    <col collapsed="false" customWidth="true" hidden="false" outlineLevel="0" max="6" min="5" style="355" width="8.99"/>
    <col collapsed="false" customWidth="true" hidden="false" outlineLevel="0" max="7" min="7" style="355" width="6.33"/>
    <col collapsed="false" customWidth="false" hidden="false" outlineLevel="0" max="257" min="8" style="355" width="6.21"/>
  </cols>
  <sheetData>
    <row r="1" customFormat="false" ht="18.75" hidden="false" customHeight="true" outlineLevel="0" collapsed="false">
      <c r="B1" s="356" t="s">
        <v>134</v>
      </c>
      <c r="C1" s="356" t="s">
        <v>135</v>
      </c>
      <c r="D1" s="356" t="s">
        <v>136</v>
      </c>
      <c r="E1" s="356" t="s">
        <v>137</v>
      </c>
      <c r="F1" s="356" t="s">
        <v>138</v>
      </c>
      <c r="G1" s="355" t="s">
        <v>139</v>
      </c>
      <c r="H1" s="355" t="s">
        <v>140</v>
      </c>
      <c r="M1" s="357" t="s">
        <v>66</v>
      </c>
    </row>
    <row r="2" customFormat="false" ht="18.75" hidden="false" customHeight="true" outlineLevel="0" collapsed="false">
      <c r="A2" s="358" t="str">
        <f aca="false">D2&amp;E2&amp;F2</f>
        <v>LK5035A026</v>
      </c>
      <c r="B2" s="356" t="s">
        <v>141</v>
      </c>
      <c r="C2" s="355" t="s">
        <v>142</v>
      </c>
      <c r="D2" s="355" t="s">
        <v>143</v>
      </c>
      <c r="E2" s="355" t="str">
        <f aca="false">MID(C2,3,5)</f>
        <v>5035A</v>
      </c>
      <c r="F2" s="355" t="str">
        <f aca="false">MID(C2,9,3)</f>
        <v>026</v>
      </c>
      <c r="G2" s="355" t="n">
        <v>13</v>
      </c>
      <c r="H2" s="355" t="n">
        <v>153</v>
      </c>
      <c r="M2" s="355" t="s">
        <v>67</v>
      </c>
      <c r="N2" s="355" t="n">
        <v>1.7</v>
      </c>
      <c r="O2" s="355" t="n">
        <v>8.96</v>
      </c>
    </row>
    <row r="3" customFormat="false" ht="18.75" hidden="false" customHeight="true" outlineLevel="0" collapsed="false">
      <c r="A3" s="358" t="str">
        <f aca="false">D3&amp;E3&amp;F3</f>
        <v>LK5035A040</v>
      </c>
      <c r="B3" s="356" t="s">
        <v>141</v>
      </c>
      <c r="C3" s="355" t="s">
        <v>144</v>
      </c>
      <c r="D3" s="355" t="s">
        <v>143</v>
      </c>
      <c r="E3" s="355" t="str">
        <f aca="false">MID(C3,3,5)</f>
        <v>5035A</v>
      </c>
      <c r="F3" s="355" t="str">
        <f aca="false">MID(C3,9,3)</f>
        <v>040</v>
      </c>
      <c r="G3" s="355" t="n">
        <v>26</v>
      </c>
      <c r="H3" s="355" t="n">
        <v>160</v>
      </c>
      <c r="M3" s="355" t="s">
        <v>145</v>
      </c>
      <c r="N3" s="355" t="n">
        <v>2.82</v>
      </c>
      <c r="O3" s="355" t="n">
        <v>2.7</v>
      </c>
    </row>
    <row r="4" customFormat="false" ht="18.75" hidden="false" customHeight="true" outlineLevel="0" collapsed="false">
      <c r="A4" s="358" t="str">
        <f aca="false">D4&amp;E4&amp;F4</f>
        <v>LK5035A060</v>
      </c>
      <c r="B4" s="356" t="s">
        <v>141</v>
      </c>
      <c r="C4" s="355" t="s">
        <v>146</v>
      </c>
      <c r="D4" s="355" t="s">
        <v>143</v>
      </c>
      <c r="E4" s="355" t="str">
        <f aca="false">MID(C4,3,5)</f>
        <v>5035A</v>
      </c>
      <c r="F4" s="355" t="str">
        <f aca="false">MID(C4,9,3)</f>
        <v>060</v>
      </c>
      <c r="G4" s="355" t="n">
        <v>31</v>
      </c>
      <c r="H4" s="355" t="n">
        <v>162</v>
      </c>
    </row>
    <row r="5" customFormat="false" ht="18.75" hidden="false" customHeight="true" outlineLevel="0" collapsed="false">
      <c r="A5" s="358" t="str">
        <f aca="false">D5&amp;E5&amp;F5</f>
        <v>LK5035B026</v>
      </c>
      <c r="B5" s="356" t="s">
        <v>141</v>
      </c>
      <c r="C5" s="355" t="s">
        <v>147</v>
      </c>
      <c r="D5" s="355" t="s">
        <v>143</v>
      </c>
      <c r="E5" s="355" t="str">
        <f aca="false">MID(C5,3,5)</f>
        <v>5035B</v>
      </c>
      <c r="F5" s="355" t="str">
        <f aca="false">MID(C5,9,3)</f>
        <v>026</v>
      </c>
      <c r="G5" s="355" t="n">
        <v>33</v>
      </c>
      <c r="H5" s="355" t="n">
        <v>210</v>
      </c>
    </row>
    <row r="6" customFormat="false" ht="18.75" hidden="false" customHeight="true" outlineLevel="0" collapsed="false">
      <c r="A6" s="358" t="str">
        <f aca="false">D6&amp;E6&amp;F6</f>
        <v>LK5035B040</v>
      </c>
      <c r="B6" s="356" t="s">
        <v>141</v>
      </c>
      <c r="C6" s="355" t="s">
        <v>148</v>
      </c>
      <c r="D6" s="355" t="s">
        <v>143</v>
      </c>
      <c r="E6" s="355" t="str">
        <f aca="false">MID(C6,3,5)</f>
        <v>5035B</v>
      </c>
      <c r="F6" s="355" t="str">
        <f aca="false">MID(C6,9,3)</f>
        <v>040</v>
      </c>
      <c r="G6" s="355" t="n">
        <v>17</v>
      </c>
      <c r="H6" s="355" t="n">
        <v>219</v>
      </c>
    </row>
    <row r="7" customFormat="false" ht="18.75" hidden="false" customHeight="true" outlineLevel="0" collapsed="false">
      <c r="A7" s="358" t="str">
        <f aca="false">D7&amp;E7&amp;F7</f>
        <v>LK5035B060</v>
      </c>
      <c r="B7" s="356" t="s">
        <v>141</v>
      </c>
      <c r="C7" s="355" t="s">
        <v>149</v>
      </c>
      <c r="D7" s="355" t="s">
        <v>143</v>
      </c>
      <c r="E7" s="355" t="str">
        <f aca="false">MID(C7,3,5)</f>
        <v>5035B</v>
      </c>
      <c r="F7" s="355" t="str">
        <f aca="false">MID(C7,9,3)</f>
        <v>060</v>
      </c>
      <c r="G7" s="355" t="n">
        <v>35</v>
      </c>
      <c r="H7" s="355" t="n">
        <v>222</v>
      </c>
    </row>
    <row r="8" customFormat="false" ht="18.75" hidden="false" customHeight="true" outlineLevel="0" collapsed="false">
      <c r="A8" s="358" t="str">
        <f aca="false">D8&amp;E8&amp;F8</f>
        <v>LK6035A026</v>
      </c>
      <c r="B8" s="356" t="s">
        <v>141</v>
      </c>
      <c r="C8" s="355" t="s">
        <v>150</v>
      </c>
      <c r="D8" s="355" t="s">
        <v>143</v>
      </c>
      <c r="E8" s="355" t="str">
        <f aca="false">MID(C8,3,5)</f>
        <v>6035A</v>
      </c>
      <c r="F8" s="355" t="str">
        <f aca="false">MID(C8,9,3)</f>
        <v>026</v>
      </c>
      <c r="G8" s="355" t="n">
        <v>41</v>
      </c>
      <c r="H8" s="355" t="n">
        <v>185</v>
      </c>
    </row>
    <row r="9" customFormat="false" ht="18.75" hidden="false" customHeight="true" outlineLevel="0" collapsed="false">
      <c r="A9" s="358" t="str">
        <f aca="false">D9&amp;E9&amp;F9</f>
        <v>LK6035A040</v>
      </c>
      <c r="B9" s="356" t="s">
        <v>141</v>
      </c>
      <c r="C9" s="355" t="s">
        <v>151</v>
      </c>
      <c r="D9" s="355" t="s">
        <v>143</v>
      </c>
      <c r="E9" s="355" t="str">
        <f aca="false">MID(C9,3,5)</f>
        <v>6035A</v>
      </c>
      <c r="F9" s="355" t="str">
        <f aca="false">MID(C9,9,3)</f>
        <v>040</v>
      </c>
      <c r="G9" s="355" t="n">
        <v>45</v>
      </c>
      <c r="H9" s="355" t="n">
        <v>192</v>
      </c>
    </row>
    <row r="10" customFormat="false" ht="18.75" hidden="false" customHeight="true" outlineLevel="0" collapsed="false">
      <c r="A10" s="358" t="str">
        <f aca="false">D10&amp;E10&amp;F10</f>
        <v>LK6035A060</v>
      </c>
      <c r="B10" s="356" t="s">
        <v>141</v>
      </c>
      <c r="C10" s="355" t="s">
        <v>152</v>
      </c>
      <c r="D10" s="355" t="s">
        <v>143</v>
      </c>
      <c r="E10" s="355" t="str">
        <f aca="false">MID(C10,3,5)</f>
        <v>6035A</v>
      </c>
      <c r="F10" s="355" t="str">
        <f aca="false">MID(C10,9,3)</f>
        <v>060</v>
      </c>
      <c r="G10" s="355" t="n">
        <v>20</v>
      </c>
      <c r="H10" s="355" t="n">
        <v>194</v>
      </c>
    </row>
    <row r="11" customFormat="false" ht="18.75" hidden="false" customHeight="true" outlineLevel="0" collapsed="false">
      <c r="A11" s="358" t="str">
        <f aca="false">D11&amp;E11&amp;F11</f>
        <v>LK6035B026</v>
      </c>
      <c r="B11" s="356" t="s">
        <v>141</v>
      </c>
      <c r="C11" s="355" t="s">
        <v>153</v>
      </c>
      <c r="D11" s="355" t="s">
        <v>143</v>
      </c>
      <c r="E11" s="355" t="str">
        <f aca="false">MID(C11,3,5)</f>
        <v>6035B</v>
      </c>
      <c r="F11" s="355" t="str">
        <f aca="false">MID(C11,9,3)</f>
        <v>026</v>
      </c>
      <c r="G11" s="355" t="n">
        <v>42</v>
      </c>
      <c r="H11" s="355" t="n">
        <v>253</v>
      </c>
    </row>
    <row r="12" customFormat="false" ht="18.75" hidden="false" customHeight="true" outlineLevel="0" collapsed="false">
      <c r="A12" s="358" t="str">
        <f aca="false">D12&amp;E12&amp;F12</f>
        <v>LK6035B040</v>
      </c>
      <c r="B12" s="356" t="s">
        <v>141</v>
      </c>
      <c r="C12" s="355" t="s">
        <v>154</v>
      </c>
      <c r="D12" s="355" t="s">
        <v>143</v>
      </c>
      <c r="E12" s="355" t="str">
        <f aca="false">MID(C12,3,5)</f>
        <v>6035B</v>
      </c>
      <c r="F12" s="355" t="str">
        <f aca="false">MID(C12,9,3)</f>
        <v>040</v>
      </c>
      <c r="G12" s="355" t="n">
        <v>49</v>
      </c>
      <c r="H12" s="355" t="n">
        <v>264</v>
      </c>
    </row>
    <row r="13" customFormat="false" ht="18.75" hidden="false" customHeight="true" outlineLevel="0" collapsed="false">
      <c r="A13" s="358" t="str">
        <f aca="false">D13&amp;E13&amp;F13</f>
        <v>LK6035B060</v>
      </c>
      <c r="B13" s="356" t="s">
        <v>141</v>
      </c>
      <c r="C13" s="355" t="s">
        <v>155</v>
      </c>
      <c r="D13" s="355" t="s">
        <v>143</v>
      </c>
      <c r="E13" s="355" t="str">
        <f aca="false">MID(C13,3,5)</f>
        <v>6035B</v>
      </c>
      <c r="F13" s="355" t="str">
        <f aca="false">MID(C13,9,3)</f>
        <v>060</v>
      </c>
      <c r="G13" s="355" t="n">
        <v>53</v>
      </c>
      <c r="H13" s="355" t="n">
        <v>267</v>
      </c>
    </row>
    <row r="14" customFormat="false" ht="18.75" hidden="false" customHeight="true" outlineLevel="0" collapsed="false">
      <c r="A14" s="358" t="str">
        <f aca="false">D14&amp;E14&amp;F14</f>
        <v>LK7035A026</v>
      </c>
      <c r="B14" s="356" t="s">
        <v>141</v>
      </c>
      <c r="C14" s="355" t="s">
        <v>156</v>
      </c>
      <c r="D14" s="355" t="s">
        <v>143</v>
      </c>
      <c r="E14" s="355" t="str">
        <f aca="false">MID(C14,3,5)</f>
        <v>7035A</v>
      </c>
      <c r="F14" s="355" t="str">
        <f aca="false">MID(C14,9,3)</f>
        <v>026</v>
      </c>
      <c r="G14" s="355" t="n">
        <v>10</v>
      </c>
      <c r="H14" s="355" t="n">
        <v>216</v>
      </c>
    </row>
    <row r="15" customFormat="false" ht="18.75" hidden="false" customHeight="true" outlineLevel="0" collapsed="false">
      <c r="A15" s="358" t="str">
        <f aca="false">D15&amp;E15&amp;F15</f>
        <v>LK7035A040</v>
      </c>
      <c r="B15" s="356" t="s">
        <v>141</v>
      </c>
      <c r="C15" s="355" t="s">
        <v>157</v>
      </c>
      <c r="D15" s="355" t="s">
        <v>143</v>
      </c>
      <c r="E15" s="355" t="str">
        <f aca="false">MID(C15,3,5)</f>
        <v>7035A</v>
      </c>
      <c r="F15" s="355" t="str">
        <f aca="false">MID(C15,9,3)</f>
        <v>040</v>
      </c>
      <c r="G15" s="355" t="n">
        <v>24</v>
      </c>
      <c r="H15" s="355" t="n">
        <v>225</v>
      </c>
    </row>
    <row r="16" customFormat="false" ht="18.75" hidden="false" customHeight="true" outlineLevel="0" collapsed="false">
      <c r="A16" s="358" t="str">
        <f aca="false">D16&amp;E16&amp;F16</f>
        <v>LK7035A060</v>
      </c>
      <c r="B16" s="356" t="s">
        <v>141</v>
      </c>
      <c r="C16" s="355" t="s">
        <v>158</v>
      </c>
      <c r="D16" s="355" t="s">
        <v>143</v>
      </c>
      <c r="E16" s="355" t="str">
        <f aca="false">MID(C16,3,5)</f>
        <v>7035A</v>
      </c>
      <c r="F16" s="355" t="str">
        <f aca="false">MID(C16,9,3)</f>
        <v>060</v>
      </c>
      <c r="G16" s="355" t="n">
        <v>50</v>
      </c>
      <c r="H16" s="355" t="n">
        <v>228</v>
      </c>
    </row>
    <row r="17" customFormat="false" ht="18.75" hidden="false" customHeight="true" outlineLevel="0" collapsed="false">
      <c r="A17" s="358" t="str">
        <f aca="false">D17&amp;E17&amp;F17</f>
        <v>LK7035B026</v>
      </c>
      <c r="B17" s="356" t="s">
        <v>141</v>
      </c>
      <c r="C17" s="355" t="s">
        <v>159</v>
      </c>
      <c r="D17" s="355" t="s">
        <v>143</v>
      </c>
      <c r="E17" s="355" t="str">
        <f aca="false">MID(C17,3,5)</f>
        <v>7035B</v>
      </c>
      <c r="F17" s="355" t="str">
        <f aca="false">MID(C17,9,3)</f>
        <v>026</v>
      </c>
      <c r="G17" s="355" t="n">
        <v>59</v>
      </c>
      <c r="H17" s="355" t="n">
        <v>296</v>
      </c>
    </row>
    <row r="18" customFormat="false" ht="18.75" hidden="false" customHeight="true" outlineLevel="0" collapsed="false">
      <c r="A18" s="358" t="str">
        <f aca="false">D18&amp;E18&amp;F18</f>
        <v>LK7035B040</v>
      </c>
      <c r="B18" s="356" t="s">
        <v>141</v>
      </c>
      <c r="C18" s="355" t="s">
        <v>160</v>
      </c>
      <c r="D18" s="355" t="s">
        <v>143</v>
      </c>
      <c r="E18" s="355" t="str">
        <f aca="false">MID(C18,3,5)</f>
        <v>7035B</v>
      </c>
      <c r="F18" s="355" t="str">
        <f aca="false">MID(C18,9,3)</f>
        <v>040</v>
      </c>
      <c r="G18" s="355" t="n">
        <v>64</v>
      </c>
      <c r="H18" s="355" t="n">
        <v>309</v>
      </c>
    </row>
    <row r="19" customFormat="false" ht="18.75" hidden="false" customHeight="true" outlineLevel="0" collapsed="false">
      <c r="A19" s="358" t="str">
        <f aca="false">D19&amp;E19&amp;F19</f>
        <v>LK7035B060</v>
      </c>
      <c r="B19" s="356" t="s">
        <v>141</v>
      </c>
      <c r="C19" s="355" t="s">
        <v>161</v>
      </c>
      <c r="D19" s="355" t="s">
        <v>143</v>
      </c>
      <c r="E19" s="355" t="str">
        <f aca="false">MID(C19,3,5)</f>
        <v>7035B</v>
      </c>
      <c r="F19" s="355" t="str">
        <f aca="false">MID(C19,9,3)</f>
        <v>060</v>
      </c>
      <c r="G19" s="355" t="n">
        <v>11</v>
      </c>
      <c r="H19" s="355" t="n">
        <v>312</v>
      </c>
    </row>
    <row r="20" customFormat="false" ht="18.75" hidden="false" customHeight="true" outlineLevel="0" collapsed="false">
      <c r="A20" s="358" t="str">
        <f aca="false">D20&amp;E20&amp;F20</f>
        <v>LK3515A026</v>
      </c>
      <c r="B20" s="356" t="s">
        <v>141</v>
      </c>
      <c r="C20" s="355" t="s">
        <v>162</v>
      </c>
      <c r="D20" s="355" t="s">
        <v>143</v>
      </c>
      <c r="E20" s="355" t="str">
        <f aca="false">MID(C20,3,5)</f>
        <v>3515A</v>
      </c>
      <c r="F20" s="355" t="str">
        <f aca="false">MID(C20,9,3)</f>
        <v>026</v>
      </c>
      <c r="G20" s="355" t="n">
        <v>26</v>
      </c>
      <c r="H20" s="355" t="n">
        <v>64</v>
      </c>
    </row>
    <row r="21" customFormat="false" ht="18.75" hidden="false" customHeight="true" outlineLevel="0" collapsed="false">
      <c r="A21" s="358" t="str">
        <f aca="false">D21&amp;E21&amp;F21</f>
        <v>LK3515A040</v>
      </c>
      <c r="B21" s="356" t="s">
        <v>141</v>
      </c>
      <c r="C21" s="355" t="s">
        <v>163</v>
      </c>
      <c r="D21" s="355" t="s">
        <v>143</v>
      </c>
      <c r="E21" s="355" t="str">
        <f aca="false">MID(C21,3,5)</f>
        <v>3515A</v>
      </c>
      <c r="F21" s="355" t="str">
        <f aca="false">MID(C21,9,3)</f>
        <v>040</v>
      </c>
      <c r="G21" s="355" t="n">
        <v>54</v>
      </c>
      <c r="H21" s="355" t="n">
        <v>66</v>
      </c>
    </row>
    <row r="22" customFormat="false" ht="18.75" hidden="false" customHeight="true" outlineLevel="0" collapsed="false">
      <c r="A22" s="358" t="str">
        <f aca="false">D22&amp;E22&amp;F22</f>
        <v>LK3515A060</v>
      </c>
      <c r="B22" s="356" t="s">
        <v>141</v>
      </c>
      <c r="C22" s="355" t="s">
        <v>164</v>
      </c>
      <c r="D22" s="355" t="s">
        <v>143</v>
      </c>
      <c r="E22" s="355" t="str">
        <f aca="false">MID(C22,3,5)</f>
        <v>3515A</v>
      </c>
      <c r="F22" s="355" t="str">
        <f aca="false">MID(C22,9,3)</f>
        <v>060</v>
      </c>
      <c r="G22" s="355" t="n">
        <v>64</v>
      </c>
      <c r="H22" s="355" t="n">
        <v>66.9</v>
      </c>
    </row>
    <row r="23" customFormat="false" ht="18.75" hidden="false" customHeight="true" outlineLevel="0" collapsed="false">
      <c r="A23" s="358" t="str">
        <f aca="false">D23&amp;E23&amp;F23</f>
        <v>LK3515B026</v>
      </c>
      <c r="B23" s="356" t="s">
        <v>141</v>
      </c>
      <c r="C23" s="355" t="s">
        <v>165</v>
      </c>
      <c r="D23" s="355" t="s">
        <v>143</v>
      </c>
      <c r="E23" s="355" t="str">
        <f aca="false">MID(C23,3,5)</f>
        <v>3515B</v>
      </c>
      <c r="F23" s="355" t="str">
        <f aca="false">MID(C23,9,3)</f>
        <v>026</v>
      </c>
      <c r="G23" s="355" t="n">
        <v>69</v>
      </c>
      <c r="H23" s="355" t="n">
        <v>79</v>
      </c>
    </row>
    <row r="24" customFormat="false" ht="18.75" hidden="false" customHeight="true" outlineLevel="0" collapsed="false">
      <c r="A24" s="358" t="str">
        <f aca="false">D24&amp;E24&amp;F24</f>
        <v>LK3515B040</v>
      </c>
      <c r="B24" s="356" t="s">
        <v>141</v>
      </c>
      <c r="C24" s="355" t="s">
        <v>166</v>
      </c>
      <c r="D24" s="355" t="s">
        <v>143</v>
      </c>
      <c r="E24" s="355" t="str">
        <f aca="false">MID(C24,3,5)</f>
        <v>3515B</v>
      </c>
      <c r="F24" s="355" t="str">
        <f aca="false">MID(C24,9,3)</f>
        <v>040</v>
      </c>
      <c r="G24" s="355" t="n">
        <v>21</v>
      </c>
      <c r="H24" s="355" t="n">
        <v>82</v>
      </c>
    </row>
    <row r="25" customFormat="false" ht="18.75" hidden="false" customHeight="true" outlineLevel="0" collapsed="false">
      <c r="A25" s="358" t="str">
        <f aca="false">D25&amp;E25&amp;F25</f>
        <v>LK3515B060</v>
      </c>
      <c r="B25" s="356" t="s">
        <v>141</v>
      </c>
      <c r="C25" s="355" t="s">
        <v>167</v>
      </c>
      <c r="D25" s="355" t="s">
        <v>143</v>
      </c>
      <c r="E25" s="355" t="str">
        <f aca="false">MID(C25,3,5)</f>
        <v>3515B</v>
      </c>
      <c r="F25" s="355" t="str">
        <f aca="false">MID(C25,9,3)</f>
        <v>060</v>
      </c>
      <c r="G25" s="355" t="n">
        <v>50</v>
      </c>
      <c r="H25" s="355" t="n">
        <v>83.7</v>
      </c>
    </row>
    <row r="26" customFormat="false" ht="18.75" hidden="false" customHeight="true" outlineLevel="0" collapsed="false">
      <c r="A26" s="358" t="str">
        <f aca="false">D26&amp;E26&amp;F26</f>
        <v>LK3520A026</v>
      </c>
      <c r="B26" s="356" t="s">
        <v>141</v>
      </c>
      <c r="C26" s="355" t="s">
        <v>168</v>
      </c>
      <c r="D26" s="355" t="s">
        <v>143</v>
      </c>
      <c r="E26" s="355" t="str">
        <f aca="false">MID(C26,3,5)</f>
        <v>3520A</v>
      </c>
      <c r="F26" s="355" t="str">
        <f aca="false">MID(C26,9,3)</f>
        <v>026</v>
      </c>
      <c r="G26" s="355" t="n">
        <v>103</v>
      </c>
      <c r="H26" s="355" t="n">
        <v>87</v>
      </c>
    </row>
    <row r="27" customFormat="false" ht="18.75" hidden="false" customHeight="true" outlineLevel="0" collapsed="false">
      <c r="A27" s="358" t="str">
        <f aca="false">D27&amp;E27&amp;F27</f>
        <v>LK3520A040</v>
      </c>
      <c r="B27" s="356" t="s">
        <v>141</v>
      </c>
      <c r="C27" s="355" t="s">
        <v>169</v>
      </c>
      <c r="D27" s="355" t="s">
        <v>143</v>
      </c>
      <c r="E27" s="355" t="str">
        <f aca="false">MID(C27,3,5)</f>
        <v>3520A</v>
      </c>
      <c r="F27" s="355" t="str">
        <f aca="false">MID(C27,9,3)</f>
        <v>040</v>
      </c>
      <c r="G27" s="355" t="n">
        <v>122</v>
      </c>
      <c r="H27" s="355" t="n">
        <v>90</v>
      </c>
    </row>
    <row r="28" customFormat="false" ht="18.75" hidden="false" customHeight="true" outlineLevel="0" collapsed="false">
      <c r="A28" s="358" t="str">
        <f aca="false">D28&amp;E28&amp;F28</f>
        <v>LK3520A060</v>
      </c>
      <c r="B28" s="356" t="s">
        <v>141</v>
      </c>
      <c r="C28" s="355" t="s">
        <v>170</v>
      </c>
      <c r="D28" s="355" t="s">
        <v>143</v>
      </c>
      <c r="E28" s="355" t="str">
        <f aca="false">MID(C28,3,5)</f>
        <v>3520A</v>
      </c>
      <c r="F28" s="355" t="str">
        <f aca="false">MID(C28,9,3)</f>
        <v>060</v>
      </c>
      <c r="G28" s="355" t="n">
        <v>132</v>
      </c>
      <c r="H28" s="355" t="n">
        <v>91.5</v>
      </c>
    </row>
    <row r="29" customFormat="false" ht="18.75" hidden="false" customHeight="true" outlineLevel="0" collapsed="false">
      <c r="A29" s="358" t="str">
        <f aca="false">D29&amp;E29&amp;F29</f>
        <v>LK3520B026</v>
      </c>
      <c r="B29" s="356" t="s">
        <v>141</v>
      </c>
      <c r="C29" s="355" t="s">
        <v>171</v>
      </c>
      <c r="D29" s="355" t="s">
        <v>143</v>
      </c>
      <c r="E29" s="355" t="str">
        <f aca="false">MID(C29,3,5)</f>
        <v>3520B</v>
      </c>
      <c r="F29" s="355" t="str">
        <f aca="false">MID(C29,9,3)</f>
        <v>026</v>
      </c>
      <c r="G29" s="355" t="n">
        <v>14</v>
      </c>
      <c r="H29" s="355" t="n">
        <v>109</v>
      </c>
    </row>
    <row r="30" customFormat="false" ht="18.75" hidden="false" customHeight="true" outlineLevel="0" collapsed="false">
      <c r="A30" s="358" t="str">
        <f aca="false">D30&amp;E30&amp;F30</f>
        <v>LK3520B040</v>
      </c>
      <c r="B30" s="356" t="s">
        <v>141</v>
      </c>
      <c r="C30" s="355" t="s">
        <v>172</v>
      </c>
      <c r="D30" s="355" t="s">
        <v>143</v>
      </c>
      <c r="E30" s="355" t="str">
        <f aca="false">MID(C30,3,5)</f>
        <v>3520B</v>
      </c>
      <c r="F30" s="355" t="str">
        <f aca="false">MID(C30,9,3)</f>
        <v>040</v>
      </c>
      <c r="G30" s="355" t="n">
        <v>33</v>
      </c>
      <c r="H30" s="355" t="n">
        <v>113</v>
      </c>
    </row>
    <row r="31" customFormat="false" ht="18.75" hidden="false" customHeight="true" outlineLevel="0" collapsed="false">
      <c r="A31" s="358" t="str">
        <f aca="false">D31&amp;E31&amp;F31</f>
        <v>LK3520B060</v>
      </c>
      <c r="B31" s="356" t="s">
        <v>141</v>
      </c>
      <c r="C31" s="355" t="s">
        <v>173</v>
      </c>
      <c r="D31" s="355" t="s">
        <v>143</v>
      </c>
      <c r="E31" s="355" t="str">
        <f aca="false">MID(C31,3,5)</f>
        <v>3520B</v>
      </c>
      <c r="F31" s="355" t="str">
        <f aca="false">MID(C31,9,3)</f>
        <v>060</v>
      </c>
      <c r="G31" s="355" t="n">
        <v>70</v>
      </c>
      <c r="H31" s="355" t="n">
        <v>114.4</v>
      </c>
    </row>
  </sheetData>
  <autoFilter ref="A1:G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359" width="8.44"/>
    <col collapsed="false" customWidth="true" hidden="false" outlineLevel="0" max="4" min="4" style="0" width="7.77"/>
    <col collapsed="false" customWidth="true" hidden="false" outlineLevel="0" max="5" min="5" style="0" width="8.32"/>
    <col collapsed="false" customWidth="true" hidden="false" outlineLevel="0" max="6" min="6" style="0" width="7.66"/>
    <col collapsed="false" customWidth="true" hidden="false" outlineLevel="0" max="7" min="7" style="0" width="7.77"/>
    <col collapsed="false" customWidth="true" hidden="false" outlineLevel="0" max="8" min="8" style="0" width="7.44"/>
    <col collapsed="false" customWidth="true" hidden="false" outlineLevel="0" max="9" min="9" style="0" width="9.1"/>
    <col collapsed="false" customWidth="true" hidden="false" outlineLevel="0" max="10" min="10" style="0" width="6.44"/>
    <col collapsed="false" customWidth="true" hidden="false" outlineLevel="0" max="11" min="11" style="0" width="8.55"/>
    <col collapsed="false" customWidth="true" hidden="false" outlineLevel="0" max="12" min="12" style="0" width="7.44"/>
    <col collapsed="false" customWidth="true" hidden="false" outlineLevel="0" max="14" min="13" style="0" width="6.44"/>
    <col collapsed="false" customWidth="true" hidden="false" outlineLevel="0" max="15" min="15" style="0" width="6.88"/>
  </cols>
  <sheetData>
    <row r="1" customFormat="false" ht="17.25" hidden="false" customHeight="true" outlineLevel="0" collapsed="false">
      <c r="A1" s="360" t="s">
        <v>174</v>
      </c>
      <c r="B1" s="360"/>
    </row>
    <row r="2" customFormat="false" ht="17.25" hidden="false" customHeight="true" outlineLevel="0" collapsed="false">
      <c r="A2" s="361" t="s">
        <v>175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</row>
    <row r="3" s="367" customFormat="true" ht="15.75" hidden="false" customHeight="true" outlineLevel="0" collapsed="false">
      <c r="A3" s="362" t="s">
        <v>176</v>
      </c>
      <c r="B3" s="362"/>
      <c r="C3" s="363" t="s">
        <v>177</v>
      </c>
      <c r="D3" s="363"/>
      <c r="E3" s="363"/>
      <c r="F3" s="363"/>
      <c r="G3" s="364" t="s">
        <v>178</v>
      </c>
      <c r="H3" s="365" t="s">
        <v>179</v>
      </c>
      <c r="I3" s="365"/>
      <c r="J3" s="366"/>
      <c r="K3" s="366"/>
    </row>
    <row r="4" s="367" customFormat="true" ht="36" hidden="false" customHeight="true" outlineLevel="0" collapsed="false">
      <c r="A4" s="362"/>
      <c r="B4" s="362"/>
      <c r="C4" s="368" t="s">
        <v>180</v>
      </c>
      <c r="D4" s="368" t="s">
        <v>181</v>
      </c>
      <c r="E4" s="368" t="s">
        <v>182</v>
      </c>
      <c r="F4" s="368" t="s">
        <v>183</v>
      </c>
      <c r="G4" s="364"/>
      <c r="H4" s="365"/>
      <c r="I4" s="365"/>
      <c r="J4" s="369"/>
      <c r="K4" s="366"/>
    </row>
    <row r="5" s="367" customFormat="true" ht="18.75" hidden="false" customHeight="true" outlineLevel="0" collapsed="false">
      <c r="A5" s="370" t="s">
        <v>143</v>
      </c>
      <c r="B5" s="371" t="s">
        <v>184</v>
      </c>
      <c r="C5" s="372" t="s">
        <v>185</v>
      </c>
      <c r="D5" s="372" t="s">
        <v>186</v>
      </c>
      <c r="E5" s="372" t="s">
        <v>187</v>
      </c>
      <c r="F5" s="372" t="s">
        <v>188</v>
      </c>
      <c r="G5" s="373" t="n">
        <v>4.77</v>
      </c>
      <c r="H5" s="374" t="s">
        <v>189</v>
      </c>
      <c r="I5" s="374"/>
      <c r="J5" s="375"/>
      <c r="K5" s="376"/>
    </row>
    <row r="6" s="367" customFormat="true" ht="18.75" hidden="false" customHeight="true" outlineLevel="0" collapsed="false">
      <c r="A6" s="370" t="s">
        <v>143</v>
      </c>
      <c r="B6" s="371" t="s">
        <v>190</v>
      </c>
      <c r="C6" s="372" t="s">
        <v>185</v>
      </c>
      <c r="D6" s="372" t="s">
        <v>186</v>
      </c>
      <c r="E6" s="372" t="s">
        <v>187</v>
      </c>
      <c r="F6" s="372" t="s">
        <v>191</v>
      </c>
      <c r="G6" s="373" t="n">
        <v>6.52</v>
      </c>
      <c r="H6" s="374" t="s">
        <v>192</v>
      </c>
      <c r="I6" s="374"/>
      <c r="J6" s="375"/>
      <c r="K6" s="376"/>
    </row>
    <row r="7" s="367" customFormat="true" ht="18.75" hidden="false" customHeight="true" outlineLevel="0" collapsed="false">
      <c r="A7" s="370" t="s">
        <v>143</v>
      </c>
      <c r="B7" s="377" t="s">
        <v>193</v>
      </c>
      <c r="C7" s="372" t="s">
        <v>194</v>
      </c>
      <c r="D7" s="372" t="s">
        <v>186</v>
      </c>
      <c r="E7" s="372" t="s">
        <v>187</v>
      </c>
      <c r="F7" s="372" t="s">
        <v>188</v>
      </c>
      <c r="G7" s="373" t="n">
        <v>4.77</v>
      </c>
      <c r="H7" s="374" t="s">
        <v>189</v>
      </c>
      <c r="I7" s="374"/>
      <c r="J7" s="375"/>
      <c r="K7" s="376"/>
    </row>
    <row r="8" s="367" customFormat="true" ht="18.75" hidden="false" customHeight="true" outlineLevel="0" collapsed="false">
      <c r="A8" s="370" t="s">
        <v>143</v>
      </c>
      <c r="B8" s="377" t="s">
        <v>195</v>
      </c>
      <c r="C8" s="372" t="s">
        <v>194</v>
      </c>
      <c r="D8" s="372" t="s">
        <v>186</v>
      </c>
      <c r="E8" s="372" t="s">
        <v>187</v>
      </c>
      <c r="F8" s="372" t="s">
        <v>191</v>
      </c>
      <c r="G8" s="373" t="n">
        <v>6.52</v>
      </c>
      <c r="H8" s="374" t="s">
        <v>192</v>
      </c>
      <c r="I8" s="374"/>
      <c r="J8" s="375"/>
      <c r="K8" s="376"/>
    </row>
    <row r="9" s="367" customFormat="true" ht="18.75" hidden="false" customHeight="true" outlineLevel="0" collapsed="false">
      <c r="A9" s="370" t="s">
        <v>143</v>
      </c>
      <c r="B9" s="377" t="s">
        <v>196</v>
      </c>
      <c r="C9" s="372" t="s">
        <v>197</v>
      </c>
      <c r="D9" s="372" t="s">
        <v>186</v>
      </c>
      <c r="E9" s="378" t="s">
        <v>187</v>
      </c>
      <c r="F9" s="378" t="s">
        <v>188</v>
      </c>
      <c r="G9" s="373" t="n">
        <v>4.77</v>
      </c>
      <c r="H9" s="374" t="s">
        <v>189</v>
      </c>
      <c r="I9" s="374"/>
      <c r="J9" s="375"/>
      <c r="K9" s="376"/>
    </row>
    <row r="10" s="367" customFormat="true" ht="18.75" hidden="false" customHeight="true" outlineLevel="0" collapsed="false">
      <c r="A10" s="379" t="s">
        <v>143</v>
      </c>
      <c r="B10" s="380" t="s">
        <v>198</v>
      </c>
      <c r="C10" s="381" t="s">
        <v>197</v>
      </c>
      <c r="D10" s="381" t="s">
        <v>186</v>
      </c>
      <c r="E10" s="382" t="s">
        <v>187</v>
      </c>
      <c r="F10" s="382" t="s">
        <v>191</v>
      </c>
      <c r="G10" s="373" t="n">
        <v>6.52</v>
      </c>
      <c r="H10" s="374" t="s">
        <v>192</v>
      </c>
      <c r="I10" s="374"/>
      <c r="J10" s="375"/>
      <c r="K10" s="376"/>
    </row>
    <row r="11" s="367" customFormat="true" ht="18.75" hidden="false" customHeight="true" outlineLevel="0" collapsed="false">
      <c r="A11" s="370" t="s">
        <v>143</v>
      </c>
      <c r="B11" s="377" t="s">
        <v>199</v>
      </c>
      <c r="C11" s="372" t="s">
        <v>200</v>
      </c>
      <c r="D11" s="372" t="s">
        <v>186</v>
      </c>
      <c r="E11" s="378" t="s">
        <v>187</v>
      </c>
      <c r="F11" s="378" t="s">
        <v>188</v>
      </c>
      <c r="G11" s="373" t="n">
        <v>4.77</v>
      </c>
      <c r="H11" s="374" t="s">
        <v>189</v>
      </c>
      <c r="I11" s="374"/>
      <c r="J11" s="375"/>
      <c r="K11" s="376"/>
    </row>
    <row r="12" s="367" customFormat="true" ht="18.75" hidden="false" customHeight="true" outlineLevel="0" collapsed="false">
      <c r="A12" s="383" t="s">
        <v>143</v>
      </c>
      <c r="B12" s="384" t="s">
        <v>201</v>
      </c>
      <c r="C12" s="385" t="s">
        <v>200</v>
      </c>
      <c r="D12" s="385" t="s">
        <v>186</v>
      </c>
      <c r="E12" s="386" t="s">
        <v>187</v>
      </c>
      <c r="F12" s="386" t="s">
        <v>191</v>
      </c>
      <c r="G12" s="387" t="n">
        <v>6.52</v>
      </c>
      <c r="H12" s="388" t="s">
        <v>192</v>
      </c>
      <c r="I12" s="388"/>
      <c r="J12" s="375"/>
      <c r="K12" s="376"/>
    </row>
    <row r="13" s="367" customFormat="true" ht="18.75" hidden="false" customHeight="true" outlineLevel="0" collapsed="false">
      <c r="A13" s="389"/>
      <c r="B13" s="390"/>
      <c r="C13" s="369"/>
      <c r="D13" s="369"/>
      <c r="E13" s="369"/>
      <c r="F13" s="369"/>
      <c r="G13" s="391"/>
      <c r="H13" s="391"/>
      <c r="I13" s="391"/>
      <c r="J13" s="392"/>
      <c r="K13" s="392"/>
      <c r="L13" s="376"/>
      <c r="M13" s="375"/>
      <c r="N13" s="376"/>
    </row>
    <row r="14" s="367" customFormat="true" ht="18.75" hidden="false" customHeight="true" outlineLevel="0" collapsed="false">
      <c r="A14" s="389"/>
      <c r="B14" s="390"/>
      <c r="C14" s="369"/>
      <c r="D14" s="369"/>
      <c r="E14" s="369"/>
      <c r="F14" s="369"/>
      <c r="G14" s="391"/>
      <c r="H14" s="391"/>
      <c r="I14" s="391"/>
      <c r="J14" s="392"/>
      <c r="K14" s="392"/>
      <c r="L14" s="376"/>
      <c r="M14" s="375"/>
      <c r="N14" s="376"/>
    </row>
    <row r="15" customFormat="false" ht="17.25" hidden="false" customHeight="true" outlineLevel="0" collapsed="false">
      <c r="A15" s="360" t="s">
        <v>202</v>
      </c>
      <c r="B15" s="360"/>
    </row>
    <row r="16" customFormat="false" ht="17.25" hidden="false" customHeight="true" outlineLevel="0" collapsed="false">
      <c r="A16" s="361" t="s">
        <v>203</v>
      </c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</row>
    <row r="17" s="367" customFormat="true" ht="15.75" hidden="false" customHeight="true" outlineLevel="0" collapsed="false">
      <c r="A17" s="362" t="s">
        <v>176</v>
      </c>
      <c r="B17" s="362"/>
      <c r="C17" s="363" t="s">
        <v>177</v>
      </c>
      <c r="D17" s="363"/>
      <c r="E17" s="363"/>
      <c r="F17" s="363"/>
      <c r="G17" s="364" t="s">
        <v>204</v>
      </c>
      <c r="H17" s="364" t="s">
        <v>178</v>
      </c>
      <c r="I17" s="365" t="s">
        <v>205</v>
      </c>
      <c r="J17" s="366"/>
      <c r="K17" s="366"/>
    </row>
    <row r="18" s="367" customFormat="true" ht="36" hidden="false" customHeight="true" outlineLevel="0" collapsed="false">
      <c r="A18" s="362"/>
      <c r="B18" s="362"/>
      <c r="C18" s="368" t="s">
        <v>180</v>
      </c>
      <c r="D18" s="368" t="s">
        <v>206</v>
      </c>
      <c r="E18" s="368" t="s">
        <v>182</v>
      </c>
      <c r="F18" s="368" t="s">
        <v>183</v>
      </c>
      <c r="G18" s="364"/>
      <c r="H18" s="364"/>
      <c r="I18" s="365"/>
      <c r="J18" s="369"/>
      <c r="K18" s="366"/>
    </row>
    <row r="19" s="367" customFormat="true" ht="18.75" hidden="false" customHeight="true" outlineLevel="0" collapsed="false">
      <c r="A19" s="370" t="s">
        <v>143</v>
      </c>
      <c r="B19" s="371" t="s">
        <v>207</v>
      </c>
      <c r="C19" s="372" t="s">
        <v>186</v>
      </c>
      <c r="D19" s="372" t="s">
        <v>208</v>
      </c>
      <c r="E19" s="372" t="s">
        <v>187</v>
      </c>
      <c r="F19" s="372" t="s">
        <v>209</v>
      </c>
      <c r="G19" s="393" t="n">
        <v>87.12</v>
      </c>
      <c r="H19" s="373" t="n">
        <v>4.77</v>
      </c>
      <c r="I19" s="394" t="s">
        <v>210</v>
      </c>
      <c r="J19" s="375"/>
      <c r="K19" s="376"/>
    </row>
    <row r="20" s="367" customFormat="true" ht="18.75" hidden="false" customHeight="true" outlineLevel="0" collapsed="false">
      <c r="A20" s="370" t="s">
        <v>143</v>
      </c>
      <c r="B20" s="371" t="s">
        <v>211</v>
      </c>
      <c r="C20" s="372" t="s">
        <v>186</v>
      </c>
      <c r="D20" s="372" t="s">
        <v>208</v>
      </c>
      <c r="E20" s="372" t="s">
        <v>187</v>
      </c>
      <c r="F20" s="372" t="s">
        <v>212</v>
      </c>
      <c r="G20" s="393" t="n">
        <v>87.12</v>
      </c>
      <c r="H20" s="373" t="n">
        <v>4.77</v>
      </c>
      <c r="I20" s="394"/>
      <c r="J20" s="375"/>
      <c r="K20" s="376"/>
    </row>
    <row r="21" s="367" customFormat="true" ht="18.75" hidden="false" customHeight="true" outlineLevel="0" collapsed="false">
      <c r="A21" s="370" t="s">
        <v>143</v>
      </c>
      <c r="B21" s="371" t="s">
        <v>213</v>
      </c>
      <c r="C21" s="372" t="s">
        <v>186</v>
      </c>
      <c r="D21" s="372" t="s">
        <v>214</v>
      </c>
      <c r="E21" s="372" t="s">
        <v>187</v>
      </c>
      <c r="F21" s="372" t="s">
        <v>209</v>
      </c>
      <c r="G21" s="393" t="n">
        <v>97.12</v>
      </c>
      <c r="H21" s="373" t="n">
        <v>6.52</v>
      </c>
      <c r="I21" s="395" t="s">
        <v>210</v>
      </c>
      <c r="J21" s="375"/>
      <c r="K21" s="376"/>
    </row>
    <row r="22" s="367" customFormat="true" ht="18.75" hidden="false" customHeight="true" outlineLevel="0" collapsed="false">
      <c r="A22" s="383" t="s">
        <v>143</v>
      </c>
      <c r="B22" s="396" t="s">
        <v>215</v>
      </c>
      <c r="C22" s="385" t="s">
        <v>186</v>
      </c>
      <c r="D22" s="385" t="s">
        <v>214</v>
      </c>
      <c r="E22" s="385" t="s">
        <v>187</v>
      </c>
      <c r="F22" s="385" t="s">
        <v>212</v>
      </c>
      <c r="G22" s="397" t="n">
        <v>97.12</v>
      </c>
      <c r="H22" s="387" t="n">
        <v>6.52</v>
      </c>
      <c r="I22" s="395"/>
      <c r="J22" s="375"/>
      <c r="K22" s="376"/>
    </row>
    <row r="25" customFormat="false" ht="14.25" hidden="false" customHeight="false" outlineLevel="0" collapsed="false">
      <c r="A25" s="360" t="s">
        <v>216</v>
      </c>
    </row>
    <row r="26" customFormat="false" ht="13.5" hidden="false" customHeight="true" outlineLevel="0" collapsed="false">
      <c r="A26" s="398" t="s">
        <v>217</v>
      </c>
      <c r="B26" s="398"/>
      <c r="C26" s="399" t="s">
        <v>179</v>
      </c>
      <c r="D26" s="399"/>
      <c r="E26" s="400" t="s">
        <v>177</v>
      </c>
      <c r="F26" s="400"/>
      <c r="G26" s="400"/>
      <c r="H26" s="400"/>
      <c r="I26" s="400"/>
      <c r="J26" s="398" t="s">
        <v>218</v>
      </c>
      <c r="K26" s="399" t="s">
        <v>219</v>
      </c>
      <c r="L26" s="399" t="s">
        <v>220</v>
      </c>
      <c r="M26" s="401" t="s">
        <v>221</v>
      </c>
      <c r="N26" s="401"/>
      <c r="O26" s="401"/>
    </row>
    <row r="27" customFormat="false" ht="34.5" hidden="false" customHeight="false" outlineLevel="0" collapsed="false">
      <c r="A27" s="398"/>
      <c r="B27" s="398"/>
      <c r="C27" s="402" t="s">
        <v>176</v>
      </c>
      <c r="D27" s="403" t="s">
        <v>222</v>
      </c>
      <c r="E27" s="402" t="s">
        <v>180</v>
      </c>
      <c r="F27" s="402" t="s">
        <v>181</v>
      </c>
      <c r="G27" s="404" t="s">
        <v>223</v>
      </c>
      <c r="H27" s="404" t="s">
        <v>224</v>
      </c>
      <c r="I27" s="404" t="s">
        <v>225</v>
      </c>
      <c r="J27" s="398"/>
      <c r="K27" s="399"/>
      <c r="L27" s="399"/>
      <c r="M27" s="381" t="s">
        <v>226</v>
      </c>
      <c r="N27" s="381" t="s">
        <v>227</v>
      </c>
      <c r="O27" s="405" t="s">
        <v>228</v>
      </c>
    </row>
    <row r="28" customFormat="false" ht="13.5" hidden="false" customHeight="false" outlineLevel="0" collapsed="false">
      <c r="A28" s="406" t="s">
        <v>143</v>
      </c>
      <c r="B28" s="407" t="s">
        <v>184</v>
      </c>
      <c r="C28" s="408" t="s">
        <v>229</v>
      </c>
      <c r="D28" s="409" t="n">
        <v>2</v>
      </c>
      <c r="E28" s="363" t="s">
        <v>185</v>
      </c>
      <c r="F28" s="363" t="s">
        <v>186</v>
      </c>
      <c r="G28" s="400" t="s">
        <v>230</v>
      </c>
      <c r="H28" s="400" t="s">
        <v>231</v>
      </c>
      <c r="I28" s="400" t="s">
        <v>232</v>
      </c>
      <c r="J28" s="410" t="n">
        <v>16.47</v>
      </c>
      <c r="K28" s="411" t="n">
        <v>4.77</v>
      </c>
      <c r="L28" s="411" t="n">
        <v>8</v>
      </c>
      <c r="M28" s="412" t="n">
        <v>113</v>
      </c>
      <c r="N28" s="413" t="n">
        <v>146</v>
      </c>
      <c r="O28" s="414" t="n">
        <v>218</v>
      </c>
      <c r="Q28" s="415"/>
      <c r="R28" s="415"/>
      <c r="S28" s="415"/>
    </row>
    <row r="29" customFormat="false" ht="13.5" hidden="false" customHeight="false" outlineLevel="0" collapsed="false">
      <c r="A29" s="406"/>
      <c r="B29" s="407"/>
      <c r="C29" s="416" t="s">
        <v>233</v>
      </c>
      <c r="D29" s="417" t="n">
        <v>2</v>
      </c>
      <c r="E29" s="372" t="s">
        <v>185</v>
      </c>
      <c r="F29" s="372" t="s">
        <v>186</v>
      </c>
      <c r="G29" s="378" t="s">
        <v>234</v>
      </c>
      <c r="H29" s="378" t="s">
        <v>235</v>
      </c>
      <c r="I29" s="378" t="s">
        <v>232</v>
      </c>
      <c r="J29" s="418" t="n">
        <v>18.47</v>
      </c>
      <c r="K29" s="373" t="n">
        <v>4.77</v>
      </c>
      <c r="L29" s="373" t="n">
        <v>10</v>
      </c>
      <c r="M29" s="419" t="n">
        <v>101</v>
      </c>
      <c r="N29" s="420" t="n">
        <v>130</v>
      </c>
      <c r="O29" s="421" t="n">
        <v>195</v>
      </c>
      <c r="Q29" s="415"/>
      <c r="R29" s="415"/>
      <c r="S29" s="415"/>
    </row>
    <row r="30" customFormat="false" ht="14.25" hidden="false" customHeight="false" outlineLevel="0" collapsed="false">
      <c r="A30" s="406"/>
      <c r="B30" s="407"/>
      <c r="C30" s="422" t="s">
        <v>229</v>
      </c>
      <c r="D30" s="423" t="n">
        <v>3</v>
      </c>
      <c r="E30" s="385" t="s">
        <v>185</v>
      </c>
      <c r="F30" s="385" t="s">
        <v>186</v>
      </c>
      <c r="G30" s="386" t="s">
        <v>236</v>
      </c>
      <c r="H30" s="386" t="s">
        <v>237</v>
      </c>
      <c r="I30" s="386" t="s">
        <v>232</v>
      </c>
      <c r="J30" s="424" t="n">
        <v>20.47</v>
      </c>
      <c r="K30" s="387" t="n">
        <v>4.77</v>
      </c>
      <c r="L30" s="387" t="n">
        <v>12</v>
      </c>
      <c r="M30" s="425" t="n">
        <v>91</v>
      </c>
      <c r="N30" s="426" t="n">
        <v>117</v>
      </c>
      <c r="O30" s="427" t="n">
        <v>176</v>
      </c>
      <c r="Q30" s="415"/>
      <c r="R30" s="415"/>
      <c r="S30" s="415"/>
    </row>
    <row r="31" customFormat="false" ht="13.5" hidden="false" customHeight="false" outlineLevel="0" collapsed="false">
      <c r="A31" s="406" t="s">
        <v>143</v>
      </c>
      <c r="B31" s="407" t="s">
        <v>190</v>
      </c>
      <c r="C31" s="428" t="s">
        <v>229</v>
      </c>
      <c r="D31" s="409" t="n">
        <v>2</v>
      </c>
      <c r="E31" s="363" t="s">
        <v>185</v>
      </c>
      <c r="F31" s="363" t="s">
        <v>186</v>
      </c>
      <c r="G31" s="429" t="s">
        <v>234</v>
      </c>
      <c r="H31" s="400" t="s">
        <v>231</v>
      </c>
      <c r="I31" s="400" t="s">
        <v>238</v>
      </c>
      <c r="J31" s="410" t="n">
        <v>16.04</v>
      </c>
      <c r="K31" s="430" t="n">
        <v>6.52</v>
      </c>
      <c r="L31" s="411" t="n">
        <v>4</v>
      </c>
      <c r="M31" s="412" t="n">
        <v>158</v>
      </c>
      <c r="N31" s="413" t="n">
        <v>204</v>
      </c>
      <c r="O31" s="414" t="n">
        <v>306</v>
      </c>
      <c r="Q31" s="415"/>
      <c r="R31" s="415"/>
      <c r="S31" s="415"/>
    </row>
    <row r="32" customFormat="false" ht="13.5" hidden="false" customHeight="false" outlineLevel="0" collapsed="false">
      <c r="A32" s="406"/>
      <c r="B32" s="407"/>
      <c r="C32" s="416" t="s">
        <v>233</v>
      </c>
      <c r="D32" s="417" t="n">
        <v>2</v>
      </c>
      <c r="E32" s="372" t="s">
        <v>185</v>
      </c>
      <c r="F32" s="372" t="s">
        <v>186</v>
      </c>
      <c r="G32" s="378" t="s">
        <v>236</v>
      </c>
      <c r="H32" s="378" t="s">
        <v>235</v>
      </c>
      <c r="I32" s="378" t="s">
        <v>238</v>
      </c>
      <c r="J32" s="418" t="n">
        <v>18.04</v>
      </c>
      <c r="K32" s="373" t="n">
        <v>6.52</v>
      </c>
      <c r="L32" s="373" t="n">
        <v>5</v>
      </c>
      <c r="M32" s="419" t="n">
        <v>141</v>
      </c>
      <c r="N32" s="420" t="n">
        <v>182</v>
      </c>
      <c r="O32" s="421" t="n">
        <v>273</v>
      </c>
      <c r="Q32" s="415"/>
      <c r="R32" s="415"/>
      <c r="S32" s="415"/>
    </row>
    <row r="33" customFormat="false" ht="14.25" hidden="false" customHeight="false" outlineLevel="0" collapsed="false">
      <c r="A33" s="406"/>
      <c r="B33" s="407"/>
      <c r="C33" s="422" t="s">
        <v>229</v>
      </c>
      <c r="D33" s="423" t="n">
        <v>3</v>
      </c>
      <c r="E33" s="385" t="s">
        <v>185</v>
      </c>
      <c r="F33" s="385" t="s">
        <v>186</v>
      </c>
      <c r="G33" s="382" t="s">
        <v>239</v>
      </c>
      <c r="H33" s="386" t="s">
        <v>237</v>
      </c>
      <c r="I33" s="386" t="s">
        <v>238</v>
      </c>
      <c r="J33" s="424" t="n">
        <v>20.04</v>
      </c>
      <c r="K33" s="431" t="n">
        <v>6.52</v>
      </c>
      <c r="L33" s="387" t="n">
        <v>6</v>
      </c>
      <c r="M33" s="425" t="n">
        <v>127</v>
      </c>
      <c r="N33" s="426" t="n">
        <v>164</v>
      </c>
      <c r="O33" s="427" t="n">
        <v>245</v>
      </c>
      <c r="Q33" s="415"/>
      <c r="R33" s="415"/>
      <c r="S33" s="415"/>
    </row>
    <row r="34" customFormat="false" ht="13.5" hidden="false" customHeight="false" outlineLevel="0" collapsed="false">
      <c r="A34" s="406" t="s">
        <v>143</v>
      </c>
      <c r="B34" s="407" t="s">
        <v>193</v>
      </c>
      <c r="C34" s="408" t="s">
        <v>229</v>
      </c>
      <c r="D34" s="409" t="n">
        <v>2</v>
      </c>
      <c r="E34" s="363" t="s">
        <v>194</v>
      </c>
      <c r="F34" s="363" t="s">
        <v>186</v>
      </c>
      <c r="G34" s="400" t="s">
        <v>230</v>
      </c>
      <c r="H34" s="400" t="s">
        <v>231</v>
      </c>
      <c r="I34" s="400" t="s">
        <v>240</v>
      </c>
      <c r="J34" s="410" t="n">
        <v>18.47</v>
      </c>
      <c r="K34" s="411" t="n">
        <v>4.77</v>
      </c>
      <c r="L34" s="411" t="n">
        <v>12</v>
      </c>
      <c r="M34" s="412" t="n">
        <v>100.605784307526</v>
      </c>
      <c r="N34" s="413" t="n">
        <v>129.813915235517</v>
      </c>
      <c r="O34" s="414" t="n">
        <v>194.720872853276</v>
      </c>
      <c r="Q34" s="415"/>
      <c r="R34" s="415"/>
      <c r="S34" s="415"/>
    </row>
    <row r="35" customFormat="false" ht="13.5" hidden="false" customHeight="false" outlineLevel="0" collapsed="false">
      <c r="A35" s="406"/>
      <c r="B35" s="407"/>
      <c r="C35" s="416" t="s">
        <v>233</v>
      </c>
      <c r="D35" s="417" t="n">
        <v>2</v>
      </c>
      <c r="E35" s="372" t="s">
        <v>194</v>
      </c>
      <c r="F35" s="372" t="s">
        <v>186</v>
      </c>
      <c r="G35" s="378" t="s">
        <v>234</v>
      </c>
      <c r="H35" s="378" t="s">
        <v>235</v>
      </c>
      <c r="I35" s="378" t="s">
        <v>240</v>
      </c>
      <c r="J35" s="418" t="n">
        <v>20.47</v>
      </c>
      <c r="K35" s="373" t="n">
        <v>4.77</v>
      </c>
      <c r="L35" s="373" t="n">
        <v>15</v>
      </c>
      <c r="M35" s="419" t="n">
        <v>90.7762010825599</v>
      </c>
      <c r="N35" s="420" t="n">
        <v>117.130582042013</v>
      </c>
      <c r="O35" s="421" t="n">
        <v>175.695873063019</v>
      </c>
      <c r="Q35" s="415"/>
      <c r="R35" s="415"/>
      <c r="S35" s="415"/>
    </row>
    <row r="36" customFormat="false" ht="14.25" hidden="false" customHeight="false" outlineLevel="0" collapsed="false">
      <c r="A36" s="406"/>
      <c r="B36" s="407"/>
      <c r="C36" s="422" t="s">
        <v>229</v>
      </c>
      <c r="D36" s="423" t="n">
        <v>3</v>
      </c>
      <c r="E36" s="385" t="s">
        <v>194</v>
      </c>
      <c r="F36" s="385" t="s">
        <v>186</v>
      </c>
      <c r="G36" s="386" t="s">
        <v>236</v>
      </c>
      <c r="H36" s="386" t="s">
        <v>237</v>
      </c>
      <c r="I36" s="386" t="s">
        <v>240</v>
      </c>
      <c r="J36" s="424" t="n">
        <v>22.47</v>
      </c>
      <c r="K36" s="387" t="n">
        <v>4.77</v>
      </c>
      <c r="L36" s="387" t="n">
        <v>18</v>
      </c>
      <c r="M36" s="425" t="n">
        <v>82.6964324058745</v>
      </c>
      <c r="N36" s="426" t="n">
        <v>106.705074072096</v>
      </c>
      <c r="O36" s="427" t="n">
        <v>160.057611108144</v>
      </c>
      <c r="Q36" s="415"/>
      <c r="R36" s="415"/>
      <c r="S36" s="415"/>
    </row>
    <row r="37" customFormat="false" ht="13.5" hidden="false" customHeight="false" outlineLevel="0" collapsed="false">
      <c r="A37" s="406" t="s">
        <v>143</v>
      </c>
      <c r="B37" s="407" t="s">
        <v>195</v>
      </c>
      <c r="C37" s="428" t="s">
        <v>241</v>
      </c>
      <c r="D37" s="432" t="n">
        <v>2</v>
      </c>
      <c r="E37" s="433" t="s">
        <v>194</v>
      </c>
      <c r="F37" s="433" t="s">
        <v>186</v>
      </c>
      <c r="G37" s="429" t="s">
        <v>234</v>
      </c>
      <c r="H37" s="429" t="s">
        <v>231</v>
      </c>
      <c r="I37" s="429" t="s">
        <v>232</v>
      </c>
      <c r="J37" s="434" t="n">
        <v>18.04</v>
      </c>
      <c r="K37" s="430" t="n">
        <v>6.52</v>
      </c>
      <c r="L37" s="430" t="n">
        <v>8</v>
      </c>
      <c r="M37" s="435" t="n">
        <v>140.793475618625</v>
      </c>
      <c r="N37" s="436" t="n">
        <v>181.669000798226</v>
      </c>
      <c r="O37" s="437" t="n">
        <v>272.503501197339</v>
      </c>
      <c r="Q37" s="415"/>
      <c r="R37" s="415"/>
      <c r="S37" s="415"/>
    </row>
    <row r="38" customFormat="false" ht="13.5" hidden="false" customHeight="false" outlineLevel="0" collapsed="false">
      <c r="A38" s="406"/>
      <c r="B38" s="407"/>
      <c r="C38" s="416" t="s">
        <v>242</v>
      </c>
      <c r="D38" s="417" t="n">
        <v>2</v>
      </c>
      <c r="E38" s="372" t="s">
        <v>194</v>
      </c>
      <c r="F38" s="372" t="s">
        <v>186</v>
      </c>
      <c r="G38" s="378" t="s">
        <v>236</v>
      </c>
      <c r="H38" s="378" t="s">
        <v>235</v>
      </c>
      <c r="I38" s="378" t="s">
        <v>232</v>
      </c>
      <c r="J38" s="418" t="n">
        <v>20.04</v>
      </c>
      <c r="K38" s="373" t="n">
        <v>6.52</v>
      </c>
      <c r="L38" s="373" t="n">
        <v>10</v>
      </c>
      <c r="M38" s="419" t="n">
        <v>126.742230546906</v>
      </c>
      <c r="N38" s="420" t="n">
        <v>163.538361996008</v>
      </c>
      <c r="O38" s="421" t="n">
        <v>245.307542994012</v>
      </c>
      <c r="Q38" s="415"/>
      <c r="R38" s="415"/>
      <c r="S38" s="415"/>
    </row>
    <row r="39" customFormat="false" ht="14.25" hidden="false" customHeight="false" outlineLevel="0" collapsed="false">
      <c r="A39" s="406"/>
      <c r="B39" s="407"/>
      <c r="C39" s="438" t="s">
        <v>241</v>
      </c>
      <c r="D39" s="439" t="n">
        <v>3</v>
      </c>
      <c r="E39" s="381" t="s">
        <v>194</v>
      </c>
      <c r="F39" s="381" t="s">
        <v>186</v>
      </c>
      <c r="G39" s="382" t="s">
        <v>239</v>
      </c>
      <c r="H39" s="382" t="s">
        <v>237</v>
      </c>
      <c r="I39" s="382" t="s">
        <v>232</v>
      </c>
      <c r="J39" s="440" t="n">
        <v>22.04</v>
      </c>
      <c r="K39" s="431" t="n">
        <v>6.52</v>
      </c>
      <c r="L39" s="431" t="n">
        <v>12</v>
      </c>
      <c r="M39" s="441" t="n">
        <v>115.241120696915</v>
      </c>
      <c r="N39" s="442" t="n">
        <v>148.698220254083</v>
      </c>
      <c r="O39" s="443" t="n">
        <v>223.047330381125</v>
      </c>
      <c r="Q39" s="415"/>
      <c r="R39" s="415"/>
      <c r="S39" s="415"/>
    </row>
    <row r="40" customFormat="false" ht="13.5" hidden="false" customHeight="false" outlineLevel="0" collapsed="false">
      <c r="A40" s="406" t="s">
        <v>143</v>
      </c>
      <c r="B40" s="407" t="s">
        <v>196</v>
      </c>
      <c r="C40" s="408" t="s">
        <v>229</v>
      </c>
      <c r="D40" s="409" t="n">
        <v>2</v>
      </c>
      <c r="E40" s="363" t="s">
        <v>197</v>
      </c>
      <c r="F40" s="363" t="s">
        <v>186</v>
      </c>
      <c r="G40" s="400" t="s">
        <v>230</v>
      </c>
      <c r="H40" s="400" t="s">
        <v>231</v>
      </c>
      <c r="I40" s="400" t="s">
        <v>231</v>
      </c>
      <c r="J40" s="410" t="n">
        <v>20.47</v>
      </c>
      <c r="K40" s="411" t="n">
        <v>4.77</v>
      </c>
      <c r="L40" s="411" t="n">
        <v>16</v>
      </c>
      <c r="M40" s="412" t="n">
        <v>90.7762010825599</v>
      </c>
      <c r="N40" s="413" t="n">
        <v>117.130582042013</v>
      </c>
      <c r="O40" s="414" t="n">
        <v>175.695873063019</v>
      </c>
      <c r="Q40" s="415"/>
      <c r="R40" s="415"/>
      <c r="S40" s="415"/>
    </row>
    <row r="41" customFormat="false" ht="13.5" hidden="false" customHeight="false" outlineLevel="0" collapsed="false">
      <c r="A41" s="406"/>
      <c r="B41" s="407"/>
      <c r="C41" s="416" t="s">
        <v>233</v>
      </c>
      <c r="D41" s="417" t="n">
        <v>2</v>
      </c>
      <c r="E41" s="372" t="s">
        <v>197</v>
      </c>
      <c r="F41" s="372" t="s">
        <v>186</v>
      </c>
      <c r="G41" s="378" t="s">
        <v>234</v>
      </c>
      <c r="H41" s="378" t="s">
        <v>235</v>
      </c>
      <c r="I41" s="378" t="s">
        <v>231</v>
      </c>
      <c r="J41" s="418" t="n">
        <v>22.47</v>
      </c>
      <c r="K41" s="373" t="n">
        <v>4.77</v>
      </c>
      <c r="L41" s="373" t="n">
        <v>20</v>
      </c>
      <c r="M41" s="419" t="n">
        <v>82.6964324058745</v>
      </c>
      <c r="N41" s="420" t="n">
        <v>106.705074072096</v>
      </c>
      <c r="O41" s="421" t="n">
        <v>160.057611108144</v>
      </c>
      <c r="Q41" s="415"/>
      <c r="R41" s="415"/>
      <c r="S41" s="415"/>
    </row>
    <row r="42" customFormat="false" ht="14.25" hidden="false" customHeight="false" outlineLevel="0" collapsed="false">
      <c r="A42" s="406"/>
      <c r="B42" s="407"/>
      <c r="C42" s="422" t="s">
        <v>229</v>
      </c>
      <c r="D42" s="423" t="n">
        <v>3</v>
      </c>
      <c r="E42" s="385" t="s">
        <v>197</v>
      </c>
      <c r="F42" s="385" t="s">
        <v>186</v>
      </c>
      <c r="G42" s="386" t="s">
        <v>236</v>
      </c>
      <c r="H42" s="386" t="s">
        <v>237</v>
      </c>
      <c r="I42" s="386" t="s">
        <v>231</v>
      </c>
      <c r="J42" s="424" t="n">
        <v>24.47</v>
      </c>
      <c r="K42" s="387" t="n">
        <v>4.77</v>
      </c>
      <c r="L42" s="387" t="n">
        <v>24</v>
      </c>
      <c r="M42" s="425" t="n">
        <v>75.9374268966081</v>
      </c>
      <c r="N42" s="426" t="n">
        <v>97.9837766407846</v>
      </c>
      <c r="O42" s="427" t="n">
        <v>146.975664961177</v>
      </c>
      <c r="Q42" s="415"/>
      <c r="R42" s="415"/>
      <c r="S42" s="415"/>
    </row>
    <row r="43" customFormat="false" ht="13.5" hidden="false" customHeight="false" outlineLevel="0" collapsed="false">
      <c r="A43" s="406" t="s">
        <v>143</v>
      </c>
      <c r="B43" s="407" t="s">
        <v>198</v>
      </c>
      <c r="C43" s="428" t="s">
        <v>241</v>
      </c>
      <c r="D43" s="432" t="n">
        <v>2</v>
      </c>
      <c r="E43" s="433" t="s">
        <v>197</v>
      </c>
      <c r="F43" s="433" t="s">
        <v>186</v>
      </c>
      <c r="G43" s="429" t="s">
        <v>234</v>
      </c>
      <c r="H43" s="429" t="s">
        <v>231</v>
      </c>
      <c r="I43" s="429" t="s">
        <v>240</v>
      </c>
      <c r="J43" s="434" t="n">
        <v>20.04</v>
      </c>
      <c r="K43" s="430" t="n">
        <v>6.52</v>
      </c>
      <c r="L43" s="430" t="n">
        <v>12</v>
      </c>
      <c r="M43" s="435" t="n">
        <v>126.742230546906</v>
      </c>
      <c r="N43" s="436" t="n">
        <v>163.538361996008</v>
      </c>
      <c r="O43" s="437" t="n">
        <v>245.307542994012</v>
      </c>
      <c r="Q43" s="415"/>
      <c r="R43" s="415"/>
      <c r="S43" s="415"/>
    </row>
    <row r="44" customFormat="false" ht="13.5" hidden="false" customHeight="false" outlineLevel="0" collapsed="false">
      <c r="A44" s="406"/>
      <c r="B44" s="407"/>
      <c r="C44" s="416" t="s">
        <v>242</v>
      </c>
      <c r="D44" s="417" t="n">
        <v>2</v>
      </c>
      <c r="E44" s="372" t="s">
        <v>197</v>
      </c>
      <c r="F44" s="372" t="s">
        <v>186</v>
      </c>
      <c r="G44" s="378" t="s">
        <v>236</v>
      </c>
      <c r="H44" s="378" t="s">
        <v>235</v>
      </c>
      <c r="I44" s="378" t="s">
        <v>240</v>
      </c>
      <c r="J44" s="418" t="n">
        <v>22.04</v>
      </c>
      <c r="K44" s="373" t="n">
        <v>6.52</v>
      </c>
      <c r="L44" s="373" t="n">
        <v>15</v>
      </c>
      <c r="M44" s="419" t="n">
        <v>115.241120696915</v>
      </c>
      <c r="N44" s="420" t="n">
        <v>148.698220254083</v>
      </c>
      <c r="O44" s="421" t="n">
        <v>223.047330381125</v>
      </c>
      <c r="Q44" s="415"/>
      <c r="R44" s="415"/>
      <c r="S44" s="415"/>
    </row>
    <row r="45" customFormat="false" ht="14.25" hidden="false" customHeight="false" outlineLevel="0" collapsed="false">
      <c r="A45" s="406"/>
      <c r="B45" s="407"/>
      <c r="C45" s="422" t="s">
        <v>241</v>
      </c>
      <c r="D45" s="423" t="n">
        <v>3</v>
      </c>
      <c r="E45" s="385" t="s">
        <v>197</v>
      </c>
      <c r="F45" s="385" t="s">
        <v>186</v>
      </c>
      <c r="G45" s="386" t="s">
        <v>239</v>
      </c>
      <c r="H45" s="386" t="s">
        <v>237</v>
      </c>
      <c r="I45" s="386" t="s">
        <v>240</v>
      </c>
      <c r="J45" s="424" t="n">
        <v>24.04</v>
      </c>
      <c r="K45" s="387" t="n">
        <v>6.52</v>
      </c>
      <c r="L45" s="387" t="n">
        <v>18</v>
      </c>
      <c r="M45" s="425" t="n">
        <v>105.653673051581</v>
      </c>
      <c r="N45" s="426" t="n">
        <v>136.327320066556</v>
      </c>
      <c r="O45" s="427" t="n">
        <v>204.490980099834</v>
      </c>
      <c r="Q45" s="415"/>
      <c r="R45" s="415"/>
      <c r="S45" s="415"/>
    </row>
    <row r="46" customFormat="false" ht="13.5" hidden="false" customHeight="false" outlineLevel="0" collapsed="false">
      <c r="A46" s="406" t="s">
        <v>143</v>
      </c>
      <c r="B46" s="407" t="s">
        <v>199</v>
      </c>
      <c r="C46" s="408" t="s">
        <v>229</v>
      </c>
      <c r="D46" s="409" t="n">
        <v>2</v>
      </c>
      <c r="E46" s="363" t="s">
        <v>200</v>
      </c>
      <c r="F46" s="363" t="s">
        <v>186</v>
      </c>
      <c r="G46" s="400" t="s">
        <v>230</v>
      </c>
      <c r="H46" s="400" t="s">
        <v>231</v>
      </c>
      <c r="I46" s="400" t="s">
        <v>235</v>
      </c>
      <c r="J46" s="410" t="n">
        <v>22.47</v>
      </c>
      <c r="K46" s="411" t="n">
        <v>4.77</v>
      </c>
      <c r="L46" s="411" t="n">
        <v>16</v>
      </c>
      <c r="M46" s="412" t="n">
        <v>83</v>
      </c>
      <c r="N46" s="413" t="n">
        <v>107</v>
      </c>
      <c r="O46" s="414" t="n">
        <v>160</v>
      </c>
      <c r="Q46" s="415"/>
      <c r="R46" s="415"/>
      <c r="S46" s="415"/>
    </row>
    <row r="47" customFormat="false" ht="13.5" hidden="false" customHeight="false" outlineLevel="0" collapsed="false">
      <c r="A47" s="406"/>
      <c r="B47" s="407"/>
      <c r="C47" s="416" t="s">
        <v>233</v>
      </c>
      <c r="D47" s="417" t="n">
        <v>2</v>
      </c>
      <c r="E47" s="372" t="s">
        <v>200</v>
      </c>
      <c r="F47" s="372" t="s">
        <v>186</v>
      </c>
      <c r="G47" s="378" t="s">
        <v>234</v>
      </c>
      <c r="H47" s="378" t="s">
        <v>235</v>
      </c>
      <c r="I47" s="378" t="s">
        <v>235</v>
      </c>
      <c r="J47" s="418" t="n">
        <v>24.47</v>
      </c>
      <c r="K47" s="373" t="n">
        <v>4.77</v>
      </c>
      <c r="L47" s="373" t="n">
        <v>20</v>
      </c>
      <c r="M47" s="419" t="n">
        <v>76</v>
      </c>
      <c r="N47" s="420" t="n">
        <v>98</v>
      </c>
      <c r="O47" s="421" t="n">
        <v>147</v>
      </c>
      <c r="Q47" s="415"/>
      <c r="R47" s="415"/>
      <c r="S47" s="415"/>
    </row>
    <row r="48" customFormat="false" ht="14.25" hidden="false" customHeight="false" outlineLevel="0" collapsed="false">
      <c r="A48" s="406"/>
      <c r="B48" s="407"/>
      <c r="C48" s="422" t="s">
        <v>229</v>
      </c>
      <c r="D48" s="423" t="n">
        <v>3</v>
      </c>
      <c r="E48" s="385" t="s">
        <v>200</v>
      </c>
      <c r="F48" s="385" t="s">
        <v>186</v>
      </c>
      <c r="G48" s="386" t="s">
        <v>236</v>
      </c>
      <c r="H48" s="386" t="s">
        <v>237</v>
      </c>
      <c r="I48" s="386" t="s">
        <v>235</v>
      </c>
      <c r="J48" s="424" t="n">
        <v>26.47</v>
      </c>
      <c r="K48" s="387" t="n">
        <v>4.77</v>
      </c>
      <c r="L48" s="387" t="n">
        <v>24</v>
      </c>
      <c r="M48" s="425" t="n">
        <v>70</v>
      </c>
      <c r="N48" s="426" t="n">
        <v>91</v>
      </c>
      <c r="O48" s="427" t="n">
        <v>136</v>
      </c>
      <c r="Q48" s="415"/>
      <c r="R48" s="415"/>
      <c r="S48" s="415"/>
    </row>
    <row r="49" customFormat="false" ht="13.5" hidden="false" customHeight="false" outlineLevel="0" collapsed="false">
      <c r="A49" s="406" t="s">
        <v>143</v>
      </c>
      <c r="B49" s="407" t="s">
        <v>201</v>
      </c>
      <c r="C49" s="428" t="s">
        <v>241</v>
      </c>
      <c r="D49" s="432" t="n">
        <v>2</v>
      </c>
      <c r="E49" s="433" t="s">
        <v>200</v>
      </c>
      <c r="F49" s="433" t="s">
        <v>186</v>
      </c>
      <c r="G49" s="429" t="s">
        <v>234</v>
      </c>
      <c r="H49" s="429" t="s">
        <v>231</v>
      </c>
      <c r="I49" s="429" t="s">
        <v>231</v>
      </c>
      <c r="J49" s="434" t="n">
        <v>22.04</v>
      </c>
      <c r="K49" s="430" t="n">
        <v>6.52</v>
      </c>
      <c r="L49" s="430" t="n">
        <v>12</v>
      </c>
      <c r="M49" s="435" t="n">
        <v>115</v>
      </c>
      <c r="N49" s="436" t="n">
        <v>149</v>
      </c>
      <c r="O49" s="437" t="n">
        <v>223</v>
      </c>
      <c r="Q49" s="415"/>
      <c r="R49" s="415"/>
      <c r="S49" s="415"/>
    </row>
    <row r="50" customFormat="false" ht="13.5" hidden="false" customHeight="false" outlineLevel="0" collapsed="false">
      <c r="A50" s="406"/>
      <c r="B50" s="407"/>
      <c r="C50" s="416" t="s">
        <v>242</v>
      </c>
      <c r="D50" s="417" t="n">
        <v>2</v>
      </c>
      <c r="E50" s="372" t="s">
        <v>200</v>
      </c>
      <c r="F50" s="372" t="s">
        <v>186</v>
      </c>
      <c r="G50" s="378" t="s">
        <v>236</v>
      </c>
      <c r="H50" s="378" t="s">
        <v>235</v>
      </c>
      <c r="I50" s="378" t="s">
        <v>231</v>
      </c>
      <c r="J50" s="418" t="n">
        <v>24.04</v>
      </c>
      <c r="K50" s="373" t="n">
        <v>6.52</v>
      </c>
      <c r="L50" s="373" t="n">
        <v>15</v>
      </c>
      <c r="M50" s="419" t="n">
        <v>106</v>
      </c>
      <c r="N50" s="420" t="n">
        <v>136</v>
      </c>
      <c r="O50" s="421" t="n">
        <v>204</v>
      </c>
      <c r="Q50" s="415"/>
      <c r="R50" s="415"/>
      <c r="S50" s="415"/>
    </row>
    <row r="51" customFormat="false" ht="14.25" hidden="false" customHeight="false" outlineLevel="0" collapsed="false">
      <c r="A51" s="406"/>
      <c r="B51" s="407"/>
      <c r="C51" s="422" t="s">
        <v>241</v>
      </c>
      <c r="D51" s="423" t="n">
        <v>3</v>
      </c>
      <c r="E51" s="385" t="s">
        <v>200</v>
      </c>
      <c r="F51" s="385" t="s">
        <v>186</v>
      </c>
      <c r="G51" s="386" t="s">
        <v>239</v>
      </c>
      <c r="H51" s="386" t="s">
        <v>237</v>
      </c>
      <c r="I51" s="386" t="s">
        <v>231</v>
      </c>
      <c r="J51" s="424" t="n">
        <v>26.04</v>
      </c>
      <c r="K51" s="387" t="n">
        <v>6.52</v>
      </c>
      <c r="L51" s="387" t="n">
        <v>18</v>
      </c>
      <c r="M51" s="425" t="n">
        <v>98</v>
      </c>
      <c r="N51" s="426" t="n">
        <v>126</v>
      </c>
      <c r="O51" s="427" t="n">
        <v>189</v>
      </c>
      <c r="Q51" s="415"/>
      <c r="R51" s="415"/>
      <c r="S51" s="415"/>
    </row>
  </sheetData>
  <mergeCells count="44">
    <mergeCell ref="A2:R2"/>
    <mergeCell ref="A3:B4"/>
    <mergeCell ref="C3:F3"/>
    <mergeCell ref="G3:G4"/>
    <mergeCell ref="H3:I4"/>
    <mergeCell ref="H5:I5"/>
    <mergeCell ref="H6:I6"/>
    <mergeCell ref="H7:I7"/>
    <mergeCell ref="H8:I8"/>
    <mergeCell ref="H9:I9"/>
    <mergeCell ref="H10:I10"/>
    <mergeCell ref="H11:I11"/>
    <mergeCell ref="H12:I12"/>
    <mergeCell ref="A16:R16"/>
    <mergeCell ref="A17:B18"/>
    <mergeCell ref="C17:F17"/>
    <mergeCell ref="G17:G18"/>
    <mergeCell ref="H17:H18"/>
    <mergeCell ref="I17:I18"/>
    <mergeCell ref="I19:I20"/>
    <mergeCell ref="I21:I22"/>
    <mergeCell ref="A26:B27"/>
    <mergeCell ref="C26:D26"/>
    <mergeCell ref="E26:I26"/>
    <mergeCell ref="J26:J27"/>
    <mergeCell ref="K26:K27"/>
    <mergeCell ref="L26:L27"/>
    <mergeCell ref="M26:O26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3-01-07T07:53:57Z</dcterms:modified>
  <cp:revision>0</cp:revision>
  <dc:subject/>
  <dc:title/>
</cp:coreProperties>
</file>