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ock Core Selection Chart" sheetId="1" state="visible" r:id="rId2"/>
    <sheet name="Block Core Design Tool" sheetId="2" state="visible" r:id="rId3"/>
    <sheet name="Block Core Function Parameter" sheetId="3" state="hidden" r:id="rId4"/>
    <sheet name="Block Core Part List" sheetId="4" state="visible" r:id="rId5"/>
    <sheet name="Big Block Core Part List" sheetId="5" state="visible" r:id="rId6"/>
  </sheets>
  <definedNames>
    <definedName function="false" hidden="false" name="wire" vbProcedure="false">'Block Core Function Parameter'!$M$15:$M$16</definedName>
    <definedName function="false" hidden="false" name="재질" vbProcedure="false">'Block Core Function Parameter'!$H$15:$H$17</definedName>
    <definedName function="false" hidden="false" localSheetId="1" name="Excel_BuiltIn__FilterDatabase" vbProcedure="false">'Block Core Design Tool'!$C$17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7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Material</t>
  </si>
  <si>
    <t xml:space="preserve">Block Design</t>
  </si>
  <si>
    <t xml:space="preserve">BH(HighFlux)</t>
  </si>
  <si>
    <t xml:space="preserve"> Assembled Core Weight &amp; Dimension</t>
  </si>
  <si>
    <t xml:space="preserve">Length=</t>
  </si>
  <si>
    <t xml:space="preserve">Perm.</t>
  </si>
  <si>
    <t xml:space="preserve">026</t>
  </si>
  <si>
    <t xml:space="preserve">040</t>
  </si>
  <si>
    <t xml:space="preserve">060</t>
  </si>
  <si>
    <t xml:space="preserve">Width1=</t>
  </si>
  <si>
    <t xml:space="preserve">Weight</t>
  </si>
  <si>
    <t xml:space="preserve">Height1=</t>
  </si>
  <si>
    <t xml:space="preserve">Dimension    (mm)</t>
  </si>
  <si>
    <t xml:space="preserve">Length</t>
  </si>
  <si>
    <t xml:space="preserve">Width</t>
  </si>
  <si>
    <t xml:space="preserve">Height</t>
  </si>
  <si>
    <t xml:space="preserve">Width2=</t>
  </si>
  <si>
    <t xml:space="preserve">Height2=</t>
  </si>
  <si>
    <t xml:space="preserve">Core Parameter</t>
  </si>
  <si>
    <r>
      <rPr>
        <sz val="10"/>
        <color rgb="FF000000"/>
        <rFont val="Verdana"/>
        <family val="2"/>
      </rPr>
      <t xml:space="preserve">Path Length         [</t>
    </r>
    <r>
      <rPr>
        <sz val="10"/>
        <color rgb="FF000000"/>
        <rFont val="Noto Sans"/>
        <family val="2"/>
      </rPr>
      <t xml:space="preserve">㎝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Cross Section   Area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Volume      [</t>
    </r>
    <r>
      <rPr>
        <sz val="10"/>
        <color rgb="FF000000"/>
        <rFont val="Noto Sans"/>
        <family val="2"/>
      </rPr>
      <t xml:space="preserve">㎤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Window Area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Surface Area 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ENSITY</t>
  </si>
  <si>
    <t xml:space="preserve">Design Parameter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Graph</t>
  </si>
  <si>
    <t xml:space="preserve">0A</t>
  </si>
  <si>
    <t xml:space="preserve">~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t xml:space="preserve">Wire Weight(g)</t>
  </si>
  <si>
    <t xml:space="preserve">DC Bias Characteristics</t>
  </si>
  <si>
    <t xml:space="preserve">Core Loss &amp; Total Loss </t>
  </si>
  <si>
    <t xml:space="preserve">Curr.</t>
  </si>
  <si>
    <t xml:space="preserve">26μ</t>
  </si>
  <si>
    <t xml:space="preserve">40μ</t>
  </si>
  <si>
    <t xml:space="preserve">60μ</t>
  </si>
  <si>
    <r>
      <rPr>
        <sz val="10"/>
        <color rgb="FF000000"/>
        <rFont val="Verdana"/>
        <family val="2"/>
      </rPr>
      <t xml:space="preserve">H(Oe)</t>
    </r>
    <r>
      <rPr>
        <sz val="10"/>
        <color rgb="FF000000"/>
        <rFont val="Noto Sans"/>
        <family val="2"/>
      </rPr>
      <t xml:space="preserve">＼</t>
    </r>
    <r>
      <rPr>
        <sz val="10"/>
        <color rgb="FF000000"/>
        <rFont val="Verdana"/>
        <family val="2"/>
      </rPr>
      <t xml:space="preserve">AL</t>
    </r>
  </si>
  <si>
    <t xml:space="preserve">ΔI</t>
  </si>
  <si>
    <t xml:space="preserve">L@Ipeak</t>
  </si>
  <si>
    <t xml:space="preserve">Flux Density(G)</t>
  </si>
  <si>
    <t xml:space="preserve">DC(ΔB/2)</t>
  </si>
  <si>
    <t xml:space="preserve">AC(ΔB)</t>
  </si>
  <si>
    <t xml:space="preserve">Core Loss (mW/cc)</t>
  </si>
  <si>
    <t xml:space="preserve">DC</t>
  </si>
  <si>
    <t xml:space="preserve">AC</t>
  </si>
  <si>
    <t xml:space="preserve">Core Loss (W)</t>
  </si>
  <si>
    <t xml:space="preserve">Lrated / Linitial</t>
  </si>
  <si>
    <t xml:space="preserve">Total Loss (W)</t>
  </si>
  <si>
    <t xml:space="preserve">Delta T</t>
  </si>
  <si>
    <t xml:space="preserve">H(Oe)</t>
  </si>
  <si>
    <t xml:space="preserve">DC Bias parameter</t>
  </si>
  <si>
    <t xml:space="preserve">No.</t>
  </si>
  <si>
    <t xml:space="preserve">BS(Sendust)</t>
  </si>
  <si>
    <t xml:space="preserve">BK(MegaFlux)</t>
  </si>
  <si>
    <t xml:space="preserve">BH(HIGHFlux)</t>
  </si>
  <si>
    <t xml:space="preserve">재질</t>
  </si>
  <si>
    <t xml:space="preserve">Aluminum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832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8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PCS 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Length (mm)</t>
  </si>
  <si>
    <t xml:space="preserve">B       Width (mm)</t>
  </si>
  <si>
    <t xml:space="preserve">C     Height  (mm)</t>
  </si>
  <si>
    <t xml:space="preserve">026u</t>
  </si>
  <si>
    <t xml:space="preserve">040u</t>
  </si>
  <si>
    <t xml:space="preserve">060u</t>
  </si>
  <si>
    <t xml:space="preserve">BK</t>
  </si>
  <si>
    <t xml:space="preserve">50.5±0.5</t>
  </si>
  <si>
    <t xml:space="preserve">30.3±0.3</t>
  </si>
  <si>
    <t xml:space="preserve">15±0.2</t>
  </si>
  <si>
    <t xml:space="preserve">20±0.2</t>
  </si>
  <si>
    <t xml:space="preserve">60.5±0.5</t>
  </si>
  <si>
    <t xml:space="preserve">70.5±0.5</t>
  </si>
  <si>
    <t xml:space="preserve">80.5±0.5</t>
  </si>
  <si>
    <t xml:space="preserve">Sendust : BS8320-060</t>
  </si>
  <si>
    <t xml:space="preserve">BS</t>
  </si>
  <si>
    <t xml:space="preserve">High Flux : BH8320-060</t>
  </si>
  <si>
    <t xml:space="preserve">BH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14060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14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6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25(Height) 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14060A</t>
  </si>
  <si>
    <t xml:space="preserve">140.6±1.0</t>
  </si>
  <si>
    <t xml:space="preserve">60.5±0.6</t>
  </si>
  <si>
    <t xml:space="preserve">25±0.6</t>
  </si>
  <si>
    <t xml:space="preserve">14060B</t>
  </si>
  <si>
    <t xml:space="preserve">30±0.6</t>
  </si>
  <si>
    <t xml:space="preserve">14060C</t>
  </si>
  <si>
    <t xml:space="preserve">35±0.8</t>
  </si>
  <si>
    <t xml:space="preserve">14060D</t>
  </si>
  <si>
    <t xml:space="preserve">40±0.8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BS1406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14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6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25(Height) 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_-* #,##0_-;\-* #,##0_-;_-* \-_-;_-@_-"/>
    <numFmt numFmtId="167" formatCode="#,###.0&quot; μH&quot;"/>
    <numFmt numFmtId="168" formatCode="###.0&quot; A&quot;"/>
    <numFmt numFmtId="169" formatCode="General"/>
    <numFmt numFmtId="170" formatCode="@"/>
    <numFmt numFmtId="171" formatCode="##,###.0&quot; g&quot;"/>
    <numFmt numFmtId="172" formatCode="0.00_ "/>
    <numFmt numFmtId="173" formatCode="_-* #,##0.000_-;\-* #,##0.000_-;_-* \-_-;_-@_-"/>
    <numFmt numFmtId="174" formatCode="0.00_);[RED]\(0.00\)"/>
    <numFmt numFmtId="175" formatCode="_-* #,##0.0_-;\-* #,##0.0_-;_-* \-_-;_-@_-"/>
    <numFmt numFmtId="176" formatCode="0.0_ "/>
    <numFmt numFmtId="177" formatCode="###.00&quot; A/㎟&quot;"/>
    <numFmt numFmtId="178" formatCode="0.0&quot; A&quot;"/>
    <numFmt numFmtId="179" formatCode="0.0000_ "/>
    <numFmt numFmtId="180" formatCode="\Φ0.00"/>
    <numFmt numFmtId="181" formatCode="_-* #,##0.00_-;\-* #,##0.00_-;_-* \-??_-;_-@_-"/>
    <numFmt numFmtId="182" formatCode="&quot;Φ &quot;0.00"/>
    <numFmt numFmtId="183" formatCode="#&quot; P&quot;"/>
    <numFmt numFmtId="184" formatCode="###0.0&quot; mm&quot;"/>
    <numFmt numFmtId="185" formatCode="#,###&quot; g&quot;"/>
    <numFmt numFmtId="186" formatCode="#,###.0&quot; g&quot;"/>
    <numFmt numFmtId="187" formatCode="###&quot; A&quot;"/>
    <numFmt numFmtId="188" formatCode="0##&quot; A&quot;"/>
    <numFmt numFmtId="189" formatCode="####&quot; mH&quot;"/>
    <numFmt numFmtId="190" formatCode="0.0_);[RED]\(0.0\)"/>
    <numFmt numFmtId="191" formatCode="0_);[RED]\(0\)"/>
    <numFmt numFmtId="192" formatCode="#,##0.0_ "/>
    <numFmt numFmtId="193" formatCode="0.0%"/>
    <numFmt numFmtId="194" formatCode="#,##0_ "/>
    <numFmt numFmtId="195" formatCode="0.000_ "/>
    <numFmt numFmtId="196" formatCode="###&quot; μ&quot;"/>
    <numFmt numFmtId="197" formatCode="0.00E+00"/>
    <numFmt numFmtId="198" formatCode="0_ "/>
    <numFmt numFmtId="199" formatCode="0;_ࣿ"/>
  </numFmts>
  <fonts count="5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u val="single"/>
      <sz val="7.7"/>
      <color rgb="FF0000FF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1"/>
      <name val="Verdana"/>
      <family val="2"/>
    </font>
    <font>
      <b val="true"/>
      <sz val="18"/>
      <name val="Verdana"/>
      <family val="2"/>
    </font>
    <font>
      <b val="true"/>
      <sz val="11"/>
      <name val="돋움"/>
      <family val="3"/>
      <charset val="129"/>
    </font>
    <font>
      <sz val="8"/>
      <name val="Verdana"/>
      <family val="2"/>
    </font>
    <font>
      <b val="true"/>
      <sz val="11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Noto Sans"/>
      <family val="2"/>
    </font>
    <font>
      <sz val="11"/>
      <name val="Verdana"/>
      <family val="2"/>
    </font>
    <font>
      <sz val="12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10"/>
      <color rgb="FF000000"/>
      <name val="맑은 고딕"/>
      <family val="3"/>
      <charset val="129"/>
    </font>
    <font>
      <b val="true"/>
      <sz val="10"/>
      <color rgb="FF3366FF"/>
      <name val="맑은 고딕"/>
      <family val="3"/>
      <charset val="129"/>
    </font>
    <font>
      <sz val="11"/>
      <name val="맑은 고딕"/>
      <family val="3"/>
      <charset val="129"/>
    </font>
    <font>
      <sz val="10"/>
      <color rgb="FFFFFFFF"/>
      <name val="Verdana"/>
      <family val="2"/>
    </font>
    <font>
      <sz val="11"/>
      <color rgb="FFFFFFFF"/>
      <name val="맑은 고딕"/>
      <family val="3"/>
      <charset val="129"/>
    </font>
    <font>
      <b val="true"/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8" fillId="4" borderId="3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9" fillId="0" borderId="4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5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5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8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6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4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6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6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3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0" borderId="5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3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3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6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_AL_VALUE_테이블(1)" xfId="23"/>
    <cellStyle name="하이퍼링크 2" xfId="24"/>
  </cellStyles>
  <dxfs count="6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C Bias Characteristics</a:t>
            </a:r>
          </a:p>
        </c:rich>
      </c:tx>
      <c:layout>
        <c:manualLayout>
          <c:xMode val="edge"/>
          <c:yMode val="edge"/>
          <c:x val="0.378147770604448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34511269679"/>
          <c:y val="0.0762686714808586"/>
          <c:w val="0.905463057348888"/>
          <c:h val="0.89969334256603"/>
        </c:manualLayout>
      </c:layout>
      <c:lineChart>
        <c:grouping val="standard"/>
        <c:varyColors val="0"/>
        <c:ser>
          <c:idx val="0"/>
          <c:order val="0"/>
          <c:tx>
            <c:strRef>
              <c:f>'Block Core Design Tool'!$I$52</c:f>
              <c:strCache>
                <c:ptCount val="1"/>
                <c:pt idx="0">
                  <c:v>26 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6 </c:v>
                </c:pt>
                <c:pt idx="7">
                  <c:v>4.2 </c:v>
                </c:pt>
                <c:pt idx="8">
                  <c:v>4.8 </c:v>
                </c:pt>
                <c:pt idx="9">
                  <c:v>5.4 </c:v>
                </c:pt>
                <c:pt idx="10">
                  <c:v>6.0 </c:v>
                </c:pt>
                <c:pt idx="11">
                  <c:v>6.6 </c:v>
                </c:pt>
                <c:pt idx="12">
                  <c:v>7.2 </c:v>
                </c:pt>
                <c:pt idx="13">
                  <c:v>7.8 </c:v>
                </c:pt>
                <c:pt idx="14">
                  <c:v>8.4 </c:v>
                </c:pt>
                <c:pt idx="15">
                  <c:v>9.0 </c:v>
                </c:pt>
                <c:pt idx="16">
                  <c:v>9.6 </c:v>
                </c:pt>
                <c:pt idx="17">
                  <c:v>10.2 </c:v>
                </c:pt>
                <c:pt idx="18">
                  <c:v>10.8 </c:v>
                </c:pt>
                <c:pt idx="19">
                  <c:v>11.4 </c:v>
                </c:pt>
                <c:pt idx="20">
                  <c:v>12.0 </c:v>
                </c:pt>
                <c:pt idx="21">
                  <c:v>12.6 </c:v>
                </c:pt>
                <c:pt idx="22">
                  <c:v>13.2 </c:v>
                </c:pt>
                <c:pt idx="23">
                  <c:v>13.8 </c:v>
                </c:pt>
                <c:pt idx="24">
                  <c:v>14.4 </c:v>
                </c:pt>
                <c:pt idx="25">
                  <c:v>15.0 </c:v>
                </c:pt>
                <c:pt idx="26">
                  <c:v>15.6 </c:v>
                </c:pt>
                <c:pt idx="27">
                  <c:v>16.2 </c:v>
                </c:pt>
                <c:pt idx="28">
                  <c:v>16.8 </c:v>
                </c:pt>
                <c:pt idx="29">
                  <c:v>17.4 </c:v>
                </c:pt>
                <c:pt idx="30">
                  <c:v>18.0 </c:v>
                </c:pt>
                <c:pt idx="31">
                  <c:v>18.6 </c:v>
                </c:pt>
                <c:pt idx="32">
                  <c:v>19.2 </c:v>
                </c:pt>
                <c:pt idx="33">
                  <c:v>19.8 </c:v>
                </c:pt>
                <c:pt idx="34">
                  <c:v>20.4 </c:v>
                </c:pt>
                <c:pt idx="35">
                  <c:v>21.0 </c:v>
                </c:pt>
                <c:pt idx="36">
                  <c:v>21.6 </c:v>
                </c:pt>
                <c:pt idx="37">
                  <c:v>22.2 </c:v>
                </c:pt>
                <c:pt idx="38">
                  <c:v>22.8 </c:v>
                </c:pt>
                <c:pt idx="39">
                  <c:v>23.4 </c:v>
                </c:pt>
                <c:pt idx="40">
                  <c:v>24.0 </c:v>
                </c:pt>
                <c:pt idx="41">
                  <c:v>24.6 </c:v>
                </c:pt>
                <c:pt idx="42">
                  <c:v>25.2 </c:v>
                </c:pt>
                <c:pt idx="43">
                  <c:v>25.8 </c:v>
                </c:pt>
                <c:pt idx="44">
                  <c:v>26.4 </c:v>
                </c:pt>
                <c:pt idx="45">
                  <c:v>27.0 </c:v>
                </c:pt>
                <c:pt idx="46">
                  <c:v>27.6 </c:v>
                </c:pt>
                <c:pt idx="47">
                  <c:v>28.2 </c:v>
                </c:pt>
                <c:pt idx="48">
                  <c:v>28.8 </c:v>
                </c:pt>
                <c:pt idx="49">
                  <c:v>29.4 </c:v>
                </c:pt>
                <c:pt idx="50">
                  <c:v>30.0 </c:v>
                </c:pt>
              </c:strCache>
            </c:strRef>
          </c:cat>
          <c:val>
            <c:numRef>
              <c:f>'Block Core Design Tool'!$I$53:$I$103</c:f>
              <c:numCache>
                <c:formatCode>General</c:formatCode>
                <c:ptCount val="51"/>
                <c:pt idx="0">
                  <c:v>495.694583054359</c:v>
                </c:pt>
                <c:pt idx="1">
                  <c:v>495.674947501868</c:v>
                </c:pt>
                <c:pt idx="2">
                  <c:v>495.617306518946</c:v>
                </c:pt>
                <c:pt idx="3">
                  <c:v>495.522376639544</c:v>
                </c:pt>
                <c:pt idx="4">
                  <c:v>495.390561810752</c:v>
                </c:pt>
                <c:pt idx="5">
                  <c:v>495.222170737057</c:v>
                </c:pt>
                <c:pt idx="6">
                  <c:v>495.017469350899</c:v>
                </c:pt>
                <c:pt idx="7">
                  <c:v>494.77670275821</c:v>
                </c:pt>
                <c:pt idx="8">
                  <c:v>494.500106537997</c:v>
                </c:pt>
                <c:pt idx="9">
                  <c:v>494.187913295532</c:v>
                </c:pt>
                <c:pt idx="10">
                  <c:v>493.840356765711</c:v>
                </c:pt>
                <c:pt idx="11">
                  <c:v>493.457674519038</c:v>
                </c:pt>
                <c:pt idx="12">
                  <c:v>493.040109809571</c:v>
                </c:pt>
                <c:pt idx="13">
                  <c:v>492.587912865046</c:v>
                </c:pt>
                <c:pt idx="14">
                  <c:v>492.101341797241</c:v>
                </c:pt>
                <c:pt idx="15">
                  <c:v>491.580663243771</c:v>
                </c:pt>
                <c:pt idx="16">
                  <c:v>491.026152813717</c:v>
                </c:pt>
                <c:pt idx="17">
                  <c:v>490.438095385936</c:v>
                </c:pt>
                <c:pt idx="18">
                  <c:v>489.816785294044</c:v>
                </c:pt>
                <c:pt idx="19">
                  <c:v>489.16252642235</c:v>
                </c:pt>
                <c:pt idx="20">
                  <c:v>488.475632230519</c:v>
                </c:pt>
                <c:pt idx="21">
                  <c:v>487.75642572024</c:v>
                </c:pt>
                <c:pt idx="22">
                  <c:v>487.005239354054</c:v>
                </c:pt>
                <c:pt idx="23">
                  <c:v>486.222414934205</c:v>
                </c:pt>
                <c:pt idx="24">
                  <c:v>485.408303447756</c:v>
                </c:pt>
                <c:pt idx="25">
                  <c:v>484.563264882957</c:v>
                </c:pt>
                <c:pt idx="26">
                  <c:v>483.687668020976</c:v>
                </c:pt>
                <c:pt idx="27">
                  <c:v>482.781890206369</c:v>
                </c:pt>
                <c:pt idx="28">
                  <c:v>481.846317099135</c:v>
                </c:pt>
                <c:pt idx="29">
                  <c:v>480.881342410795</c:v>
                </c:pt>
                <c:pt idx="30">
                  <c:v>479.88736762659</c:v>
                </c:pt>
                <c:pt idx="31">
                  <c:v>478.864801715615</c:v>
                </c:pt>
                <c:pt idx="32">
                  <c:v>477.814060830538</c:v>
                </c:pt>
                <c:pt idx="33">
                  <c:v>476.735567998313</c:v>
                </c:pt>
                <c:pt idx="34">
                  <c:v>475.629752803222</c:v>
                </c:pt>
                <c:pt idx="35">
                  <c:v>474.497051063402</c:v>
                </c:pt>
                <c:pt idx="36">
                  <c:v>473.337904501968</c:v>
                </c:pt>
                <c:pt idx="37">
                  <c:v>472.152760413701</c:v>
                </c:pt>
                <c:pt idx="38">
                  <c:v>470.942071328245</c:v>
                </c:pt>
                <c:pt idx="39">
                  <c:v>469.706294670672</c:v>
                </c:pt>
                <c:pt idx="40">
                  <c:v>468.445892420211</c:v>
                </c:pt>
                <c:pt idx="41">
                  <c:v>467.161330767895</c:v>
                </c:pt>
                <c:pt idx="42">
                  <c:v>465.85307977385</c:v>
                </c:pt>
                <c:pt idx="43">
                  <c:v>464.521613024874</c:v>
                </c:pt>
                <c:pt idx="44">
                  <c:v>463.167407292939</c:v>
                </c:pt>
                <c:pt idx="45">
                  <c:v>461.790942195227</c:v>
                </c:pt>
                <c:pt idx="46">
                  <c:v>460.392699856231</c:v>
                </c:pt>
                <c:pt idx="47">
                  <c:v>458.973164572475</c:v>
                </c:pt>
                <c:pt idx="48">
                  <c:v>457.532822480336</c:v>
                </c:pt>
                <c:pt idx="49">
                  <c:v>456.072161227448</c:v>
                </c:pt>
                <c:pt idx="50">
                  <c:v>454.591669648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ock Core Design Tool'!$J$52</c:f>
              <c:strCache>
                <c:ptCount val="1"/>
                <c:pt idx="0">
                  <c:v>40 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6 </c:v>
                </c:pt>
                <c:pt idx="7">
                  <c:v>4.2 </c:v>
                </c:pt>
                <c:pt idx="8">
                  <c:v>4.8 </c:v>
                </c:pt>
                <c:pt idx="9">
                  <c:v>5.4 </c:v>
                </c:pt>
                <c:pt idx="10">
                  <c:v>6.0 </c:v>
                </c:pt>
                <c:pt idx="11">
                  <c:v>6.6 </c:v>
                </c:pt>
                <c:pt idx="12">
                  <c:v>7.2 </c:v>
                </c:pt>
                <c:pt idx="13">
                  <c:v>7.8 </c:v>
                </c:pt>
                <c:pt idx="14">
                  <c:v>8.4 </c:v>
                </c:pt>
                <c:pt idx="15">
                  <c:v>9.0 </c:v>
                </c:pt>
                <c:pt idx="16">
                  <c:v>9.6 </c:v>
                </c:pt>
                <c:pt idx="17">
                  <c:v>10.2 </c:v>
                </c:pt>
                <c:pt idx="18">
                  <c:v>10.8 </c:v>
                </c:pt>
                <c:pt idx="19">
                  <c:v>11.4 </c:v>
                </c:pt>
                <c:pt idx="20">
                  <c:v>12.0 </c:v>
                </c:pt>
                <c:pt idx="21">
                  <c:v>12.6 </c:v>
                </c:pt>
                <c:pt idx="22">
                  <c:v>13.2 </c:v>
                </c:pt>
                <c:pt idx="23">
                  <c:v>13.8 </c:v>
                </c:pt>
                <c:pt idx="24">
                  <c:v>14.4 </c:v>
                </c:pt>
                <c:pt idx="25">
                  <c:v>15.0 </c:v>
                </c:pt>
                <c:pt idx="26">
                  <c:v>15.6 </c:v>
                </c:pt>
                <c:pt idx="27">
                  <c:v>16.2 </c:v>
                </c:pt>
                <c:pt idx="28">
                  <c:v>16.8 </c:v>
                </c:pt>
                <c:pt idx="29">
                  <c:v>17.4 </c:v>
                </c:pt>
                <c:pt idx="30">
                  <c:v>18.0 </c:v>
                </c:pt>
                <c:pt idx="31">
                  <c:v>18.6 </c:v>
                </c:pt>
                <c:pt idx="32">
                  <c:v>19.2 </c:v>
                </c:pt>
                <c:pt idx="33">
                  <c:v>19.8 </c:v>
                </c:pt>
                <c:pt idx="34">
                  <c:v>20.4 </c:v>
                </c:pt>
                <c:pt idx="35">
                  <c:v>21.0 </c:v>
                </c:pt>
                <c:pt idx="36">
                  <c:v>21.6 </c:v>
                </c:pt>
                <c:pt idx="37">
                  <c:v>22.2 </c:v>
                </c:pt>
                <c:pt idx="38">
                  <c:v>22.8 </c:v>
                </c:pt>
                <c:pt idx="39">
                  <c:v>23.4 </c:v>
                </c:pt>
                <c:pt idx="40">
                  <c:v>24.0 </c:v>
                </c:pt>
                <c:pt idx="41">
                  <c:v>24.6 </c:v>
                </c:pt>
                <c:pt idx="42">
                  <c:v>25.2 </c:v>
                </c:pt>
                <c:pt idx="43">
                  <c:v>25.8 </c:v>
                </c:pt>
                <c:pt idx="44">
                  <c:v>26.4 </c:v>
                </c:pt>
                <c:pt idx="45">
                  <c:v>27.0 </c:v>
                </c:pt>
                <c:pt idx="46">
                  <c:v>27.6 </c:v>
                </c:pt>
                <c:pt idx="47">
                  <c:v>28.2 </c:v>
                </c:pt>
                <c:pt idx="48">
                  <c:v>28.8 </c:v>
                </c:pt>
                <c:pt idx="49">
                  <c:v>29.4 </c:v>
                </c:pt>
                <c:pt idx="50">
                  <c:v>30.0 </c:v>
                </c:pt>
              </c:strCache>
            </c:strRef>
          </c:cat>
          <c:val>
            <c:numRef>
              <c:f>'Block Core Design Tool'!$J$53:$J$103</c:f>
              <c:numCache>
                <c:formatCode>General</c:formatCode>
                <c:ptCount val="51"/>
                <c:pt idx="0">
                  <c:v>618.747570885183</c:v>
                </c:pt>
                <c:pt idx="1">
                  <c:v>618.742585764873</c:v>
                </c:pt>
                <c:pt idx="2">
                  <c:v>618.720617826435</c:v>
                </c:pt>
                <c:pt idx="3">
                  <c:v>618.675240096165</c:v>
                </c:pt>
                <c:pt idx="4">
                  <c:v>618.601866531414</c:v>
                </c:pt>
                <c:pt idx="5">
                  <c:v>618.496754890666</c:v>
                </c:pt>
                <c:pt idx="6">
                  <c:v>618.356687363498</c:v>
                </c:pt>
                <c:pt idx="7">
                  <c:v>618.17881688662</c:v>
                </c:pt>
                <c:pt idx="8">
                  <c:v>617.960579627035</c:v>
                </c:pt>
                <c:pt idx="9">
                  <c:v>617.69963998558</c:v>
                </c:pt>
                <c:pt idx="10">
                  <c:v>617.393853713957</c:v>
                </c:pt>
                <c:pt idx="11">
                  <c:v>617.04124201672</c:v>
                </c:pt>
                <c:pt idx="12">
                  <c:v>616.639972739804</c:v>
                </c:pt>
                <c:pt idx="13">
                  <c:v>616.188346349461</c:v>
                </c:pt>
                <c:pt idx="14">
                  <c:v>615.684785269004</c:v>
                </c:pt>
                <c:pt idx="15">
                  <c:v>615.127825637186</c:v>
                </c:pt>
                <c:pt idx="16">
                  <c:v>614.516110852655</c:v>
                </c:pt>
                <c:pt idx="17">
                  <c:v>613.848386458964</c:v>
                </c:pt>
                <c:pt idx="18">
                  <c:v>613.123496049103</c:v>
                </c:pt>
                <c:pt idx="19">
                  <c:v>612.340377952704</c:v>
                </c:pt>
                <c:pt idx="20">
                  <c:v>611.498062527452</c:v>
                </c:pt>
                <c:pt idx="21">
                  <c:v>610.595669917797</c:v>
                </c:pt>
                <c:pt idx="22">
                  <c:v>609.632408174206</c:v>
                </c:pt>
                <c:pt idx="23">
                  <c:v>608.607571648513</c:v>
                </c:pt>
                <c:pt idx="24">
                  <c:v>607.520539597764</c:v>
                </c:pt>
                <c:pt idx="25">
                  <c:v>606.370774941823</c:v>
                </c:pt>
                <c:pt idx="26">
                  <c:v>605.157823130048</c:v>
                </c:pt>
                <c:pt idx="27">
                  <c:v>603.88131108027</c:v>
                </c:pt>
                <c:pt idx="28">
                  <c:v>602.540946159636</c:v>
                </c:pt>
                <c:pt idx="29">
                  <c:v>601.136515182077</c:v>
                </c:pt>
                <c:pt idx="30">
                  <c:v>599.667883401348</c:v>
                </c:pt>
                <c:pt idx="31">
                  <c:v>598.134993482196</c:v>
                </c:pt>
                <c:pt idx="32">
                  <c:v>596.537864435156</c:v>
                </c:pt>
                <c:pt idx="33">
                  <c:v>594.876590503051</c:v>
                </c:pt>
                <c:pt idx="34">
                  <c:v>593.151339989475</c:v>
                </c:pt>
                <c:pt idx="35">
                  <c:v>591.362354021482</c:v>
                </c:pt>
                <c:pt idx="36">
                  <c:v>589.509945240357</c:v>
                </c:pt>
                <c:pt idx="37">
                  <c:v>587.594496415916</c:v>
                </c:pt>
                <c:pt idx="38">
                  <c:v>585.616458981054</c:v>
                </c:pt>
                <c:pt idx="39">
                  <c:v>583.576351484533</c:v>
                </c:pt>
                <c:pt idx="40">
                  <c:v>581.474757961045</c:v>
                </c:pt>
                <c:pt idx="41">
                  <c:v>579.312326218589</c:v>
                </c:pt>
                <c:pt idx="42">
                  <c:v>577.089766044102</c:v>
                </c:pt>
                <c:pt idx="43">
                  <c:v>574.807847329059</c:v>
                </c:pt>
                <c:pt idx="44">
                  <c:v>572.467398117532</c:v>
                </c:pt>
                <c:pt idx="45">
                  <c:v>570.069302579806</c:v>
                </c:pt>
                <c:pt idx="46">
                  <c:v>567.614498915287</c:v>
                </c:pt>
                <c:pt idx="47">
                  <c:v>565.103977188927</c:v>
                </c:pt>
                <c:pt idx="48">
                  <c:v>562.538777105872</c:v>
                </c:pt>
                <c:pt idx="49">
                  <c:v>559.919985729449</c:v>
                </c:pt>
                <c:pt idx="50">
                  <c:v>557.248735147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ock Core Design Tool'!$K$52</c:f>
              <c:strCache>
                <c:ptCount val="1"/>
                <c:pt idx="0">
                  <c:v>60 μ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6 </c:v>
                </c:pt>
                <c:pt idx="7">
                  <c:v>4.2 </c:v>
                </c:pt>
                <c:pt idx="8">
                  <c:v>4.8 </c:v>
                </c:pt>
                <c:pt idx="9">
                  <c:v>5.4 </c:v>
                </c:pt>
                <c:pt idx="10">
                  <c:v>6.0 </c:v>
                </c:pt>
                <c:pt idx="11">
                  <c:v>6.6 </c:v>
                </c:pt>
                <c:pt idx="12">
                  <c:v>7.2 </c:v>
                </c:pt>
                <c:pt idx="13">
                  <c:v>7.8 </c:v>
                </c:pt>
                <c:pt idx="14">
                  <c:v>8.4 </c:v>
                </c:pt>
                <c:pt idx="15">
                  <c:v>9.0 </c:v>
                </c:pt>
                <c:pt idx="16">
                  <c:v>9.6 </c:v>
                </c:pt>
                <c:pt idx="17">
                  <c:v>10.2 </c:v>
                </c:pt>
                <c:pt idx="18">
                  <c:v>10.8 </c:v>
                </c:pt>
                <c:pt idx="19">
                  <c:v>11.4 </c:v>
                </c:pt>
                <c:pt idx="20">
                  <c:v>12.0 </c:v>
                </c:pt>
                <c:pt idx="21">
                  <c:v>12.6 </c:v>
                </c:pt>
                <c:pt idx="22">
                  <c:v>13.2 </c:v>
                </c:pt>
                <c:pt idx="23">
                  <c:v>13.8 </c:v>
                </c:pt>
                <c:pt idx="24">
                  <c:v>14.4 </c:v>
                </c:pt>
                <c:pt idx="25">
                  <c:v>15.0 </c:v>
                </c:pt>
                <c:pt idx="26">
                  <c:v>15.6 </c:v>
                </c:pt>
                <c:pt idx="27">
                  <c:v>16.2 </c:v>
                </c:pt>
                <c:pt idx="28">
                  <c:v>16.8 </c:v>
                </c:pt>
                <c:pt idx="29">
                  <c:v>17.4 </c:v>
                </c:pt>
                <c:pt idx="30">
                  <c:v>18.0 </c:v>
                </c:pt>
                <c:pt idx="31">
                  <c:v>18.6 </c:v>
                </c:pt>
                <c:pt idx="32">
                  <c:v>19.2 </c:v>
                </c:pt>
                <c:pt idx="33">
                  <c:v>19.8 </c:v>
                </c:pt>
                <c:pt idx="34">
                  <c:v>20.4 </c:v>
                </c:pt>
                <c:pt idx="35">
                  <c:v>21.0 </c:v>
                </c:pt>
                <c:pt idx="36">
                  <c:v>21.6 </c:v>
                </c:pt>
                <c:pt idx="37">
                  <c:v>22.2 </c:v>
                </c:pt>
                <c:pt idx="38">
                  <c:v>22.8 </c:v>
                </c:pt>
                <c:pt idx="39">
                  <c:v>23.4 </c:v>
                </c:pt>
                <c:pt idx="40">
                  <c:v>24.0 </c:v>
                </c:pt>
                <c:pt idx="41">
                  <c:v>24.6 </c:v>
                </c:pt>
                <c:pt idx="42">
                  <c:v>25.2 </c:v>
                </c:pt>
                <c:pt idx="43">
                  <c:v>25.8 </c:v>
                </c:pt>
                <c:pt idx="44">
                  <c:v>26.4 </c:v>
                </c:pt>
                <c:pt idx="45">
                  <c:v>27.0 </c:v>
                </c:pt>
                <c:pt idx="46">
                  <c:v>27.6 </c:v>
                </c:pt>
                <c:pt idx="47">
                  <c:v>28.2 </c:v>
                </c:pt>
                <c:pt idx="48">
                  <c:v>28.8 </c:v>
                </c:pt>
                <c:pt idx="49">
                  <c:v>29.4 </c:v>
                </c:pt>
                <c:pt idx="50">
                  <c:v>30.0 </c:v>
                </c:pt>
              </c:strCache>
            </c:strRef>
          </c:cat>
          <c:val>
            <c:numRef>
              <c:f>'Block Core Design Tool'!$K$53:$K$103</c:f>
              <c:numCache>
                <c:formatCode>General</c:formatCode>
                <c:ptCount val="51"/>
                <c:pt idx="0">
                  <c:v>950.378463194148</c:v>
                </c:pt>
                <c:pt idx="1">
                  <c:v>950.367578799552</c:v>
                </c:pt>
                <c:pt idx="2">
                  <c:v>950.309111919087</c:v>
                </c:pt>
                <c:pt idx="3">
                  <c:v>950.173599812297</c:v>
                </c:pt>
                <c:pt idx="4">
                  <c:v>949.936728889459</c:v>
                </c:pt>
                <c:pt idx="5">
                  <c:v>949.576940294895</c:v>
                </c:pt>
                <c:pt idx="6">
                  <c:v>949.074580231545</c:v>
                </c:pt>
                <c:pt idx="7">
                  <c:v>948.411482227528</c:v>
                </c:pt>
                <c:pt idx="8">
                  <c:v>947.570735548151</c:v>
                </c:pt>
                <c:pt idx="9">
                  <c:v>946.536550606882</c:v>
                </c:pt>
                <c:pt idx="10">
                  <c:v>945.294180964603</c:v>
                </c:pt>
                <c:pt idx="11">
                  <c:v>943.829880817254</c:v>
                </c:pt>
                <c:pt idx="12">
                  <c:v>942.130885765165</c:v>
                </c:pt>
                <c:pt idx="13">
                  <c:v>940.185409207075</c:v>
                </c:pt>
                <c:pt idx="14">
                  <c:v>937.982649220948</c:v>
                </c:pt>
                <c:pt idx="15">
                  <c:v>935.51280227958</c:v>
                </c:pt>
                <c:pt idx="16">
                  <c:v>932.767081074112</c:v>
                </c:pt>
                <c:pt idx="17">
                  <c:v>929.737734324056</c:v>
                </c:pt>
                <c:pt idx="18">
                  <c:v>926.418066868944</c:v>
                </c:pt>
                <c:pt idx="19">
                  <c:v>922.802458638537</c:v>
                </c:pt>
                <c:pt idx="20">
                  <c:v>918.886381329704</c:v>
                </c:pt>
                <c:pt idx="21">
                  <c:v>914.666411805396</c:v>
                </c:pt>
                <c:pt idx="22">
                  <c:v>910.140241391331</c:v>
                </c:pt>
                <c:pt idx="23">
                  <c:v>905.306680389431</c:v>
                </c:pt>
                <c:pt idx="24">
                  <c:v>900.165657260296</c:v>
                </c:pt>
                <c:pt idx="25">
                  <c:v>894.71821205372</c:v>
                </c:pt>
                <c:pt idx="26">
                  <c:v>888.966483788744</c:v>
                </c:pt>
                <c:pt idx="27">
                  <c:v>882.913691603547</c:v>
                </c:pt>
                <c:pt idx="28">
                  <c:v>876.564109610803</c:v>
                </c:pt>
                <c:pt idx="29">
                  <c:v>869.923035505303</c:v>
                </c:pt>
                <c:pt idx="30">
                  <c:v>862.996753076599</c:v>
                </c:pt>
                <c:pt idx="31">
                  <c:v>855.792488879127</c:v>
                </c:pt>
                <c:pt idx="32">
                  <c:v>848.318363404266</c:v>
                </c:pt>
                <c:pt idx="33">
                  <c:v>840.583337181952</c:v>
                </c:pt>
                <c:pt idx="34">
                  <c:v>832.597152312504</c:v>
                </c:pt>
                <c:pt idx="35">
                  <c:v>824.370269991278</c:v>
                </c:pt>
                <c:pt idx="36">
                  <c:v>815.913804638893</c:v>
                </c:pt>
                <c:pt idx="37">
                  <c:v>807.23945528742</c:v>
                </c:pt>
                <c:pt idx="38">
                  <c:v>798.35943489798</c:v>
                </c:pt>
                <c:pt idx="39">
                  <c:v>789.286398297584</c:v>
                </c:pt>
                <c:pt idx="40">
                  <c:v>780.033369423172</c:v>
                </c:pt>
                <c:pt idx="41">
                  <c:v>770.613668549161</c:v>
                </c:pt>
                <c:pt idx="42">
                  <c:v>761.040840152343</c:v>
                </c:pt>
                <c:pt idx="43">
                  <c:v>751.328582035621</c:v>
                </c:pt>
                <c:pt idx="44">
                  <c:v>741.490676291104</c:v>
                </c:pt>
                <c:pt idx="45">
                  <c:v>731.540922634811</c:v>
                </c:pt>
                <c:pt idx="46">
                  <c:v>721.493074591109</c:v>
                </c:pt>
                <c:pt idx="47">
                  <c:v>711.360778946433</c:v>
                </c:pt>
                <c:pt idx="48">
                  <c:v>701.15751883032</c:v>
                </c:pt>
                <c:pt idx="49">
                  <c:v>690.896560718701</c:v>
                </c:pt>
                <c:pt idx="50">
                  <c:v>680.590905591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097"/>
        <c:axId val="25614130"/>
      </c:lineChart>
      <c:catAx>
        <c:axId val="8350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68380715067769"/>
              <c:y val="0.9089919873380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5614130"/>
        <c:crossesAt val="0"/>
        <c:auto val="1"/>
        <c:lblAlgn val="ctr"/>
        <c:lblOffset val="100"/>
        <c:noMultiLvlLbl val="0"/>
      </c:catAx>
      <c:valAx>
        <c:axId val="2561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Inductance[μH]</a:t>
                </a:r>
              </a:p>
            </c:rich>
          </c:tx>
          <c:layout>
            <c:manualLayout>
              <c:xMode val="edge"/>
              <c:yMode val="edge"/>
              <c:x val="0.017782308302186"/>
              <c:y val="0.0013849045405084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35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97511987"/>
          <c:y val="0.103373231773667"/>
          <c:w val="0.0692415147053272"/>
          <c:h val="0.1640122662973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58440</xdr:colOff>
      <xdr:row>30</xdr:row>
      <xdr:rowOff>181080</xdr:rowOff>
    </xdr:to>
    <xdr:pic>
      <xdr:nvPicPr>
        <xdr:cNvPr id="0" name="Picture 1" descr=""/>
        <xdr:cNvPicPr/>
      </xdr:nvPicPr>
      <xdr:blipFill>
        <a:blip r:embed="rId1"/>
        <a:srcRect l="16721" t="15039" r="5000" b="18262"/>
        <a:stretch/>
      </xdr:blipFill>
      <xdr:spPr>
        <a:xfrm>
          <a:off x="0" y="0"/>
          <a:ext cx="9986760" cy="65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4</xdr:row>
      <xdr:rowOff>18720</xdr:rowOff>
    </xdr:from>
    <xdr:to>
      <xdr:col>4</xdr:col>
      <xdr:colOff>400680</xdr:colOff>
      <xdr:row>13</xdr:row>
      <xdr:rowOff>84600</xdr:rowOff>
    </xdr:to>
    <xdr:grpSp>
      <xdr:nvGrpSpPr>
        <xdr:cNvPr id="1" name="그룹 28"/>
        <xdr:cNvGrpSpPr/>
      </xdr:nvGrpSpPr>
      <xdr:grpSpPr>
        <a:xfrm>
          <a:off x="1248120" y="752040"/>
          <a:ext cx="1920600" cy="1847160"/>
          <a:chOff x="1248120" y="752040"/>
          <a:chExt cx="1920600" cy="1847160"/>
        </a:xfrm>
      </xdr:grpSpPr>
      <xdr:grpSp>
        <xdr:nvGrpSpPr>
          <xdr:cNvPr id="2" name="Group 12"/>
          <xdr:cNvGrpSpPr/>
        </xdr:nvGrpSpPr>
        <xdr:grpSpPr>
          <a:xfrm>
            <a:off x="1406880" y="924840"/>
            <a:ext cx="1499400" cy="1674360"/>
            <a:chOff x="1406880" y="924840"/>
            <a:chExt cx="1499400" cy="1674360"/>
          </a:xfrm>
        </xdr:grpSpPr>
        <xdr:sp>
          <xdr:nvSpPr>
            <xdr:cNvPr id="3" name="Rectangle 13"/>
            <xdr:cNvSpPr/>
          </xdr:nvSpPr>
          <xdr:spPr>
            <a:xfrm>
              <a:off x="1408320" y="2334960"/>
              <a:ext cx="1497960" cy="26424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14"/>
            <xdr:cNvSpPr/>
          </xdr:nvSpPr>
          <xdr:spPr>
            <a:xfrm rot="5400000">
              <a:off x="2202840" y="1557360"/>
              <a:ext cx="967680" cy="40896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15"/>
            <xdr:cNvSpPr/>
          </xdr:nvSpPr>
          <xdr:spPr>
            <a:xfrm rot="5400000">
              <a:off x="1128960" y="1557360"/>
              <a:ext cx="967680" cy="40896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16"/>
            <xdr:cNvSpPr/>
          </xdr:nvSpPr>
          <xdr:spPr>
            <a:xfrm>
              <a:off x="1406880" y="924840"/>
              <a:ext cx="1496160" cy="26424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cxnSp>
        <xdr:nvCxnSpPr>
          <xdr:cNvPr id="7" name="직선 화살표 연결선 8"/>
          <xdr:cNvCxnSpPr/>
        </xdr:nvCxnSpPr>
        <xdr:spPr>
          <a:xfrm>
            <a:off x="1548360" y="752760"/>
            <a:ext cx="1580760" cy="1008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8" name="직선 화살표 연결선 10"/>
          <xdr:cNvCxnSpPr/>
        </xdr:nvCxnSpPr>
        <xdr:spPr>
          <a:xfrm flipH="1">
            <a:off x="1248120" y="1238400"/>
            <a:ext cx="1080" cy="10008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sp>
        <xdr:nvSpPr>
          <xdr:cNvPr id="9" name="직선 연결선 12"/>
          <xdr:cNvSpPr/>
        </xdr:nvSpPr>
        <xdr:spPr>
          <a:xfrm>
            <a:off x="1248840" y="905040"/>
            <a:ext cx="0" cy="276120"/>
          </a:xfrm>
          <a:prstGeom prst="line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" name="직선 화살표 연결선 14"/>
          <xdr:cNvCxnSpPr/>
        </xdr:nvCxnSpPr>
        <xdr:spPr>
          <a:xfrm flipV="1">
            <a:off x="1268640" y="752040"/>
            <a:ext cx="230400" cy="1530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11" name="직선 화살표 연결선 16"/>
          <xdr:cNvCxnSpPr/>
        </xdr:nvCxnSpPr>
        <xdr:spPr>
          <a:xfrm flipH="1">
            <a:off x="3168000" y="819000"/>
            <a:ext cx="1080" cy="16866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12" name="직선 화살표 연결선 21"/>
          <xdr:cNvCxnSpPr/>
        </xdr:nvCxnSpPr>
        <xdr:spPr>
          <a:xfrm>
            <a:off x="1408320" y="1361880"/>
            <a:ext cx="400680" cy="108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</xdr:grpSp>
    <xdr:clientData/>
  </xdr:twoCellAnchor>
  <xdr:twoCellAnchor editAs="oneCell">
    <xdr:from>
      <xdr:col>0</xdr:col>
      <xdr:colOff>0</xdr:colOff>
      <xdr:row>51</xdr:row>
      <xdr:rowOff>199800</xdr:rowOff>
    </xdr:from>
    <xdr:to>
      <xdr:col>11</xdr:col>
      <xdr:colOff>970200</xdr:colOff>
      <xdr:row>89</xdr:row>
      <xdr:rowOff>38160</xdr:rowOff>
    </xdr:to>
    <xdr:graphicFrame>
      <xdr:nvGraphicFramePr>
        <xdr:cNvPr id="13" name="차트 27"/>
        <xdr:cNvGraphicFramePr/>
      </xdr:nvGraphicFramePr>
      <xdr:xfrm>
        <a:off x="0" y="7324560"/>
        <a:ext cx="9534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040</xdr:colOff>
      <xdr:row>3</xdr:row>
      <xdr:rowOff>133200</xdr:rowOff>
    </xdr:from>
    <xdr:to>
      <xdr:col>1</xdr:col>
      <xdr:colOff>529920</xdr:colOff>
      <xdr:row>4</xdr:row>
      <xdr:rowOff>142920</xdr:rowOff>
    </xdr:to>
    <xdr:pic>
      <xdr:nvPicPr>
        <xdr:cNvPr id="14" name="Picture 5991" descr=""/>
        <xdr:cNvPicPr/>
      </xdr:nvPicPr>
      <xdr:blipFill>
        <a:blip r:embed="rId2"/>
        <a:stretch/>
      </xdr:blipFill>
      <xdr:spPr>
        <a:xfrm>
          <a:off x="140040" y="676080"/>
          <a:ext cx="8895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9960</xdr:colOff>
      <xdr:row>8</xdr:row>
      <xdr:rowOff>114480</xdr:rowOff>
    </xdr:from>
    <xdr:to>
      <xdr:col>1</xdr:col>
      <xdr:colOff>520200</xdr:colOff>
      <xdr:row>9</xdr:row>
      <xdr:rowOff>123480</xdr:rowOff>
    </xdr:to>
    <xdr:pic>
      <xdr:nvPicPr>
        <xdr:cNvPr id="15" name="Picture 5990" descr=""/>
        <xdr:cNvPicPr/>
      </xdr:nvPicPr>
      <xdr:blipFill>
        <a:blip r:embed="rId3"/>
        <a:stretch/>
      </xdr:blipFill>
      <xdr:spPr>
        <a:xfrm>
          <a:off x="129960" y="1609920"/>
          <a:ext cx="88992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59880</xdr:colOff>
      <xdr:row>2</xdr:row>
      <xdr:rowOff>114480</xdr:rowOff>
    </xdr:from>
    <xdr:to>
      <xdr:col>3</xdr:col>
      <xdr:colOff>750240</xdr:colOff>
      <xdr:row>3</xdr:row>
      <xdr:rowOff>171360</xdr:rowOff>
    </xdr:to>
    <xdr:pic>
      <xdr:nvPicPr>
        <xdr:cNvPr id="16" name="Picture 92" descr=""/>
        <xdr:cNvPicPr/>
      </xdr:nvPicPr>
      <xdr:blipFill>
        <a:blip r:embed="rId4"/>
        <a:stretch/>
      </xdr:blipFill>
      <xdr:spPr>
        <a:xfrm>
          <a:off x="1748880" y="514440"/>
          <a:ext cx="92988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19760</xdr:colOff>
      <xdr:row>2</xdr:row>
      <xdr:rowOff>114480</xdr:rowOff>
    </xdr:from>
    <xdr:to>
      <xdr:col>4</xdr:col>
      <xdr:colOff>70560</xdr:colOff>
      <xdr:row>3</xdr:row>
      <xdr:rowOff>171360</xdr:rowOff>
    </xdr:to>
    <xdr:pic>
      <xdr:nvPicPr>
        <xdr:cNvPr id="17" name="Picture 105" descr=""/>
        <xdr:cNvPicPr/>
      </xdr:nvPicPr>
      <xdr:blipFill>
        <a:blip r:embed="rId5"/>
        <a:stretch/>
      </xdr:blipFill>
      <xdr:spPr>
        <a:xfrm>
          <a:off x="2348280" y="514440"/>
          <a:ext cx="49032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79640</xdr:colOff>
      <xdr:row>3</xdr:row>
      <xdr:rowOff>133200</xdr:rowOff>
    </xdr:from>
    <xdr:to>
      <xdr:col>2</xdr:col>
      <xdr:colOff>141120</xdr:colOff>
      <xdr:row>4</xdr:row>
      <xdr:rowOff>133200</xdr:rowOff>
    </xdr:to>
    <xdr:pic>
      <xdr:nvPicPr>
        <xdr:cNvPr id="18" name="Picture 131" descr=""/>
        <xdr:cNvPicPr/>
      </xdr:nvPicPr>
      <xdr:blipFill>
        <a:blip r:embed="rId6"/>
        <a:stretch/>
      </xdr:blipFill>
      <xdr:spPr>
        <a:xfrm>
          <a:off x="679320" y="676080"/>
          <a:ext cx="55080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0200</xdr:colOff>
      <xdr:row>8</xdr:row>
      <xdr:rowOff>114480</xdr:rowOff>
    </xdr:from>
    <xdr:to>
      <xdr:col>2</xdr:col>
      <xdr:colOff>120600</xdr:colOff>
      <xdr:row>9</xdr:row>
      <xdr:rowOff>123480</xdr:rowOff>
    </xdr:to>
    <xdr:pic>
      <xdr:nvPicPr>
        <xdr:cNvPr id="19" name="Picture 242" descr=""/>
        <xdr:cNvPicPr/>
      </xdr:nvPicPr>
      <xdr:blipFill>
        <a:blip r:embed="rId7"/>
        <a:stretch/>
      </xdr:blipFill>
      <xdr:spPr>
        <a:xfrm>
          <a:off x="659880" y="1609920"/>
          <a:ext cx="54972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40040</xdr:colOff>
      <xdr:row>5</xdr:row>
      <xdr:rowOff>28440</xdr:rowOff>
    </xdr:from>
    <xdr:to>
      <xdr:col>1</xdr:col>
      <xdr:colOff>529920</xdr:colOff>
      <xdr:row>6</xdr:row>
      <xdr:rowOff>37800</xdr:rowOff>
    </xdr:to>
    <xdr:pic>
      <xdr:nvPicPr>
        <xdr:cNvPr id="20" name="Picture 2392" descr=""/>
        <xdr:cNvPicPr/>
      </xdr:nvPicPr>
      <xdr:blipFill>
        <a:blip r:embed="rId8"/>
        <a:stretch/>
      </xdr:blipFill>
      <xdr:spPr>
        <a:xfrm>
          <a:off x="140040" y="952200"/>
          <a:ext cx="8895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00160</xdr:colOff>
      <xdr:row>8</xdr:row>
      <xdr:rowOff>47520</xdr:rowOff>
    </xdr:from>
    <xdr:to>
      <xdr:col>3</xdr:col>
      <xdr:colOff>250920</xdr:colOff>
      <xdr:row>9</xdr:row>
      <xdr:rowOff>57240</xdr:rowOff>
    </xdr:to>
    <xdr:pic>
      <xdr:nvPicPr>
        <xdr:cNvPr id="21" name="Picture 2393" descr=""/>
        <xdr:cNvPicPr/>
      </xdr:nvPicPr>
      <xdr:blipFill>
        <a:blip r:embed="rId9"/>
        <a:stretch/>
      </xdr:blipFill>
      <xdr:spPr>
        <a:xfrm>
          <a:off x="1289160" y="1542960"/>
          <a:ext cx="89028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9920</xdr:colOff>
      <xdr:row>5</xdr:row>
      <xdr:rowOff>28440</xdr:rowOff>
    </xdr:from>
    <xdr:to>
      <xdr:col>2</xdr:col>
      <xdr:colOff>81360</xdr:colOff>
      <xdr:row>6</xdr:row>
      <xdr:rowOff>37800</xdr:rowOff>
    </xdr:to>
    <xdr:pic>
      <xdr:nvPicPr>
        <xdr:cNvPr id="22" name="Picture 2408" descr=""/>
        <xdr:cNvPicPr/>
      </xdr:nvPicPr>
      <xdr:blipFill>
        <a:blip r:embed="rId10"/>
        <a:stretch/>
      </xdr:blipFill>
      <xdr:spPr>
        <a:xfrm>
          <a:off x="669600" y="952200"/>
          <a:ext cx="5007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79680</xdr:colOff>
      <xdr:row>8</xdr:row>
      <xdr:rowOff>47520</xdr:rowOff>
    </xdr:from>
    <xdr:to>
      <xdr:col>3</xdr:col>
      <xdr:colOff>340200</xdr:colOff>
      <xdr:row>9</xdr:row>
      <xdr:rowOff>57240</xdr:rowOff>
    </xdr:to>
    <xdr:pic>
      <xdr:nvPicPr>
        <xdr:cNvPr id="23" name="Picture 2409" descr=""/>
        <xdr:cNvPicPr/>
      </xdr:nvPicPr>
      <xdr:blipFill>
        <a:blip r:embed="rId11"/>
        <a:stretch/>
      </xdr:blipFill>
      <xdr:spPr>
        <a:xfrm>
          <a:off x="1768680" y="1542960"/>
          <a:ext cx="50004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19680</xdr:colOff>
      <xdr:row>9</xdr:row>
      <xdr:rowOff>85320</xdr:rowOff>
    </xdr:from>
    <xdr:to>
      <xdr:col>5</xdr:col>
      <xdr:colOff>380520</xdr:colOff>
      <xdr:row>10</xdr:row>
      <xdr:rowOff>28080</xdr:rowOff>
    </xdr:to>
    <xdr:pic>
      <xdr:nvPicPr>
        <xdr:cNvPr id="24" name="Picture 5993" descr=""/>
        <xdr:cNvPicPr/>
      </xdr:nvPicPr>
      <xdr:blipFill>
        <a:blip r:embed="rId12"/>
        <a:stretch/>
      </xdr:blipFill>
      <xdr:spPr>
        <a:xfrm>
          <a:off x="3087720" y="1771200"/>
          <a:ext cx="104040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7</xdr:col>
      <xdr:colOff>730800</xdr:colOff>
      <xdr:row>1</xdr:row>
      <xdr:rowOff>295920</xdr:rowOff>
    </xdr:to>
    <xdr:pic>
      <xdr:nvPicPr>
        <xdr:cNvPr id="2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872880" y="57600"/>
          <a:ext cx="1620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498960</xdr:colOff>
      <xdr:row>1</xdr:row>
      <xdr:rowOff>390240</xdr:rowOff>
    </xdr:to>
    <xdr:pic>
      <xdr:nvPicPr>
        <xdr:cNvPr id="2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79560" y="371160"/>
          <a:ext cx="19339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7760</xdr:colOff>
      <xdr:row>2</xdr:row>
      <xdr:rowOff>9360</xdr:rowOff>
    </xdr:from>
    <xdr:to>
      <xdr:col>13</xdr:col>
      <xdr:colOff>1141560</xdr:colOff>
      <xdr:row>12</xdr:row>
      <xdr:rowOff>86040</xdr:rowOff>
    </xdr:to>
    <xdr:pic>
      <xdr:nvPicPr>
        <xdr:cNvPr id="27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702120" y="447480"/>
          <a:ext cx="2586600" cy="235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2</xdr:row>
      <xdr:rowOff>9000</xdr:rowOff>
    </xdr:from>
    <xdr:to>
      <xdr:col>13</xdr:col>
      <xdr:colOff>511560</xdr:colOff>
      <xdr:row>8</xdr:row>
      <xdr:rowOff>114480</xdr:rowOff>
    </xdr:to>
    <xdr:pic>
      <xdr:nvPicPr>
        <xdr:cNvPr id="28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183720" y="447120"/>
          <a:ext cx="2475000" cy="20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4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6.5" zeroHeight="false" outlineLevelRow="0" outlineLevelCol="0"/>
  <cols>
    <col collapsed="false" customWidth="true" hidden="false" outlineLevel="0" max="15" min="15" style="0" width="2.74"/>
    <col collapsed="false" customWidth="true" hidden="false" outlineLevel="0" max="16" min="16" style="0" width="12.62"/>
    <col collapsed="false" customWidth="true" hidden="false" outlineLevel="0" max="17" min="17" style="0" width="11.37"/>
  </cols>
  <sheetData>
    <row r="4" customFormat="false" ht="17.25" hidden="false" customHeight="false" outlineLevel="0" collapsed="false"/>
    <row r="5" customFormat="false" ht="17.25" hidden="false" customHeight="false" outlineLevel="0" collapsed="false">
      <c r="P5" s="1" t="s">
        <v>0</v>
      </c>
      <c r="Q5" s="2" t="n">
        <v>1000</v>
      </c>
    </row>
    <row r="6" customFormat="false" ht="17.25" hidden="false" customHeight="false" outlineLevel="0" collapsed="false">
      <c r="P6" s="1" t="s">
        <v>1</v>
      </c>
      <c r="Q6" s="3" t="n">
        <v>20</v>
      </c>
    </row>
    <row r="7" customFormat="false" ht="17.25" hidden="false" customHeight="false" outlineLevel="0" collapsed="false">
      <c r="P7" s="1" t="s">
        <v>2</v>
      </c>
      <c r="Q7" s="4" t="n">
        <f aca="false">Q5*0.001*Q6*Q6</f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7.37"/>
    <col collapsed="false" customWidth="true" hidden="false" outlineLevel="0" max="4" min="3" style="5" width="10.49"/>
    <col collapsed="false" customWidth="true" hidden="false" outlineLevel="0" max="5" min="5" style="5" width="12.25"/>
    <col collapsed="false" customWidth="true" hidden="false" outlineLevel="0" max="6" min="6" style="5" width="10.99"/>
    <col collapsed="false" customWidth="true" hidden="false" outlineLevel="0" max="7" min="7" style="5" width="6.12"/>
    <col collapsed="false" customWidth="true" hidden="false" outlineLevel="0" max="8" min="8" style="5" width="10.74"/>
    <col collapsed="false" customWidth="true" hidden="false" outlineLevel="0" max="9" min="9" style="5" width="12.12"/>
    <col collapsed="false" customWidth="true" hidden="false" outlineLevel="0" max="10" min="10" style="5" width="10.87"/>
    <col collapsed="false" customWidth="true" hidden="false" outlineLevel="0" max="11" min="11" style="5" width="9.36"/>
    <col collapsed="false" customWidth="true" hidden="false" outlineLevel="0" max="12" min="12" style="5" width="12.86"/>
    <col collapsed="false" customWidth="false" hidden="false" outlineLevel="0" max="257" min="13" style="5" width="8.99"/>
  </cols>
  <sheetData>
    <row r="1" customFormat="false" ht="17.25" hidden="false" customHeight="true" outlineLevel="0" collapsed="false">
      <c r="A1" s="6" t="s">
        <v>3</v>
      </c>
      <c r="B1" s="6"/>
      <c r="C1" s="6"/>
      <c r="D1" s="7" t="s">
        <v>4</v>
      </c>
      <c r="E1" s="7"/>
    </row>
    <row r="2" customFormat="false" ht="14.25" hidden="false" customHeight="true" outlineLevel="0" collapsed="false">
      <c r="A2" s="8" t="s">
        <v>5</v>
      </c>
      <c r="B2" s="8"/>
      <c r="C2" s="8"/>
      <c r="D2" s="7"/>
      <c r="E2" s="7"/>
    </row>
    <row r="3" customFormat="false" ht="11.25" hidden="false" customHeight="true" outlineLevel="0" collapsed="false">
      <c r="A3" s="9"/>
      <c r="B3" s="10"/>
      <c r="C3" s="10"/>
      <c r="F3" s="10"/>
      <c r="G3" s="10"/>
    </row>
    <row r="4" customFormat="false" ht="15" hidden="false" customHeight="true" outlineLevel="0" collapsed="false">
      <c r="A4" s="9"/>
      <c r="B4" s="10"/>
      <c r="C4" s="10"/>
      <c r="F4" s="10"/>
      <c r="G4" s="10"/>
      <c r="I4" s="11" t="s">
        <v>6</v>
      </c>
      <c r="J4" s="12"/>
      <c r="K4" s="12"/>
      <c r="L4" s="12"/>
    </row>
    <row r="5" customFormat="false" ht="15" hidden="false" customHeight="true" outlineLevel="0" collapsed="false">
      <c r="A5" s="10"/>
      <c r="F5" s="13" t="s">
        <v>7</v>
      </c>
      <c r="G5" s="14" t="n">
        <v>50</v>
      </c>
      <c r="H5" s="12"/>
      <c r="I5" s="15" t="s">
        <v>8</v>
      </c>
      <c r="J5" s="16" t="s">
        <v>9</v>
      </c>
      <c r="K5" s="16" t="s">
        <v>10</v>
      </c>
      <c r="L5" s="17" t="s">
        <v>11</v>
      </c>
    </row>
    <row r="6" customFormat="false" ht="15" hidden="false" customHeight="true" outlineLevel="0" collapsed="false">
      <c r="A6" s="10"/>
      <c r="F6" s="13" t="s">
        <v>12</v>
      </c>
      <c r="G6" s="14" t="n">
        <v>30</v>
      </c>
      <c r="H6" s="12"/>
      <c r="I6" s="18" t="s">
        <v>13</v>
      </c>
      <c r="J6" s="19" t="n">
        <f aca="false">J14*D23</f>
        <v>816.6</v>
      </c>
      <c r="K6" s="20" t="n">
        <f aca="false">J14*D24</f>
        <v>870</v>
      </c>
      <c r="L6" s="21" t="n">
        <f aca="false">J14*D25</f>
        <v>883.2</v>
      </c>
    </row>
    <row r="7" customFormat="false" ht="15" hidden="false" customHeight="true" outlineLevel="0" collapsed="false">
      <c r="F7" s="13" t="s">
        <v>14</v>
      </c>
      <c r="G7" s="14" t="n">
        <v>20</v>
      </c>
      <c r="H7" s="12"/>
      <c r="I7" s="22" t="s">
        <v>15</v>
      </c>
      <c r="J7" s="23" t="s">
        <v>16</v>
      </c>
      <c r="K7" s="23" t="s">
        <v>17</v>
      </c>
      <c r="L7" s="24" t="s">
        <v>18</v>
      </c>
    </row>
    <row r="8" customFormat="false" ht="15" hidden="false" customHeight="true" outlineLevel="0" collapsed="false">
      <c r="F8" s="13" t="s">
        <v>19</v>
      </c>
      <c r="G8" s="14" t="n">
        <v>20</v>
      </c>
      <c r="H8" s="12"/>
      <c r="I8" s="22"/>
      <c r="J8" s="25" t="n">
        <f aca="false">G5</f>
        <v>50</v>
      </c>
      <c r="K8" s="26" t="n">
        <f aca="false">G6</f>
        <v>30</v>
      </c>
      <c r="L8" s="27" t="n">
        <f aca="false">G9+G7*2</f>
        <v>90</v>
      </c>
    </row>
    <row r="9" customFormat="false" ht="15" hidden="false" customHeight="true" outlineLevel="0" collapsed="false">
      <c r="D9" s="10"/>
      <c r="F9" s="13" t="s">
        <v>20</v>
      </c>
      <c r="G9" s="14" t="n">
        <v>50</v>
      </c>
      <c r="H9" s="12"/>
      <c r="I9" s="11"/>
      <c r="J9" s="28"/>
      <c r="K9" s="12"/>
      <c r="L9" s="12"/>
    </row>
    <row r="10" customFormat="false" ht="20.25" hidden="false" customHeight="true" outlineLevel="0" collapsed="false">
      <c r="F10" s="29"/>
      <c r="G10" s="12"/>
      <c r="H10" s="12"/>
      <c r="I10" s="30"/>
      <c r="J10" s="31"/>
      <c r="K10" s="31"/>
      <c r="L10" s="31"/>
    </row>
    <row r="11" customFormat="false" ht="15" hidden="false" customHeight="true" outlineLevel="0" collapsed="false">
      <c r="F11" s="32"/>
      <c r="G11" s="12"/>
      <c r="H11" s="32" t="s">
        <v>21</v>
      </c>
      <c r="I11" s="12"/>
      <c r="J11" s="12"/>
      <c r="K11" s="12"/>
      <c r="L11" s="12"/>
    </row>
    <row r="12" customFormat="false" ht="15" hidden="false" customHeight="true" outlineLevel="0" collapsed="false">
      <c r="F12" s="33"/>
      <c r="G12" s="33"/>
      <c r="H12" s="34" t="s">
        <v>22</v>
      </c>
      <c r="I12" s="35" t="s">
        <v>23</v>
      </c>
      <c r="J12" s="36" t="s">
        <v>24</v>
      </c>
      <c r="K12" s="36" t="s">
        <v>25</v>
      </c>
      <c r="L12" s="37" t="s">
        <v>26</v>
      </c>
    </row>
    <row r="13" customFormat="false" ht="15" hidden="false" customHeight="true" outlineLevel="0" collapsed="false">
      <c r="F13" s="33"/>
      <c r="G13" s="33"/>
      <c r="H13" s="34"/>
      <c r="I13" s="35"/>
      <c r="J13" s="36"/>
      <c r="K13" s="36"/>
      <c r="L13" s="37"/>
    </row>
    <row r="14" customFormat="false" ht="15" hidden="false" customHeight="true" outlineLevel="0" collapsed="false">
      <c r="F14" s="38"/>
      <c r="G14" s="38"/>
      <c r="H14" s="39" t="n">
        <f aca="false">(G9*2+(G5-G8*2)*2+PI()*(G7+G8)/2)*0.1</f>
        <v>18.2831853071796</v>
      </c>
      <c r="I14" s="40" t="n">
        <f aca="false">(G6*G7+G6*G8)/2*0.01</f>
        <v>6</v>
      </c>
      <c r="J14" s="40" t="n">
        <f aca="false">(G5*G6*G7*2+G9*G6*G8*2)*0.001</f>
        <v>120</v>
      </c>
      <c r="K14" s="40" t="n">
        <f aca="false">G9*(G5-G8*2)*0.01</f>
        <v>5</v>
      </c>
      <c r="L14" s="41" t="n">
        <f aca="false">((4*G5*G6+4*G5*G7+4*G6*G7)+(4*G9*G6+4*G9*G8)-4*(G6*G8))*0.01</f>
        <v>200</v>
      </c>
    </row>
    <row r="15" customFormat="false" ht="15" hidden="true" customHeight="true" outlineLevel="0" collapsed="false">
      <c r="F15" s="38"/>
      <c r="G15" s="38"/>
      <c r="H15" s="42"/>
      <c r="I15" s="42"/>
      <c r="J15" s="42"/>
      <c r="K15" s="42"/>
      <c r="L15" s="42"/>
    </row>
    <row r="16" customFormat="false" ht="14.25" hidden="true" customHeight="true" outlineLevel="0" collapsed="false">
      <c r="C16" s="43" t="s">
        <v>27</v>
      </c>
      <c r="D16" s="43"/>
      <c r="E16" s="43"/>
      <c r="F16" s="43"/>
      <c r="G16" s="38"/>
      <c r="H16" s="44" t="s">
        <v>28</v>
      </c>
      <c r="I16" s="43"/>
      <c r="J16" s="45"/>
      <c r="K16" s="46"/>
      <c r="L16" s="46"/>
    </row>
    <row r="17" customFormat="false" ht="15" hidden="true" customHeight="true" outlineLevel="0" collapsed="false">
      <c r="C17" s="47" t="s">
        <v>29</v>
      </c>
      <c r="D17" s="47" t="s">
        <v>30</v>
      </c>
      <c r="E17" s="47" t="s">
        <v>31</v>
      </c>
      <c r="F17" s="47" t="s">
        <v>32</v>
      </c>
      <c r="G17" s="38"/>
      <c r="H17" s="48" t="s">
        <v>29</v>
      </c>
      <c r="I17" s="48" t="s">
        <v>30</v>
      </c>
      <c r="J17" s="49" t="s">
        <v>31</v>
      </c>
      <c r="K17" s="49" t="s">
        <v>32</v>
      </c>
      <c r="L17" s="49" t="s">
        <v>33</v>
      </c>
    </row>
    <row r="18" customFormat="false" ht="15" hidden="true" customHeight="true" outlineLevel="0" collapsed="false">
      <c r="C18" s="50" t="str">
        <f aca="false">VLOOKUP($A$2&amp;1,'Block Core Function Parameter'!$A:$E,5,0)</f>
        <v>026</v>
      </c>
      <c r="D18" s="51" t="n">
        <f aca="false">VLOOKUP($A$2&amp;$C18,'Block Core Function Parameter'!$B:$F,5,0)</f>
        <v>0.03198</v>
      </c>
      <c r="E18" s="51" t="n">
        <f aca="false">VLOOKUP($A$2&amp;$C18,'Block Core Function Parameter'!$B:$G,6,0)</f>
        <v>1.98066E-007</v>
      </c>
      <c r="F18" s="51" t="n">
        <f aca="false">VLOOKUP($A$2&amp;$C18,'Block Core Function Parameter'!$B:$H,7,0)</f>
        <v>2.97673</v>
      </c>
      <c r="G18" s="38"/>
      <c r="H18" s="50" t="str">
        <f aca="false">VLOOKUP($A$2&amp;1,'Block Core Function Parameter'!$A:$E,5,0)</f>
        <v>026</v>
      </c>
      <c r="I18" s="52" t="n">
        <f aca="false">VLOOKUP(A2&amp;H18,'Block Core Function Parameter'!$B:$O,14,0)</f>
        <v>2.252</v>
      </c>
      <c r="J18" s="52" t="n">
        <f aca="false">VLOOKUP($A$2&amp;$H$18,'Block Core Function Parameter'!$B:$P,15,0)</f>
        <v>4.081</v>
      </c>
      <c r="K18" s="52" t="n">
        <f aca="false">VLOOKUP($A$2&amp;$H$18,'Block Core Function Parameter'!$B:$Q,16,0)</f>
        <v>0.0006</v>
      </c>
      <c r="L18" s="52" t="n">
        <f aca="false">VLOOKUP($A$2&amp;$H$18,'Block Core Function Parameter'!$B:$R,17,0)</f>
        <v>2.736</v>
      </c>
    </row>
    <row r="19" customFormat="false" ht="15" hidden="true" customHeight="true" outlineLevel="0" collapsed="false">
      <c r="C19" s="50" t="str">
        <f aca="false">VLOOKUP($A$2&amp;2,'Block Core Function Parameter'!$A:$E,5,0)</f>
        <v>040</v>
      </c>
      <c r="D19" s="51" t="n">
        <f aca="false">VLOOKUP($A$2&amp;$C19,'Block Core Function Parameter'!$B:$F,5,0)</f>
        <v>0.02562</v>
      </c>
      <c r="E19" s="51" t="n">
        <f aca="false">VLOOKUP($A$2&amp;$C19,'Block Core Function Parameter'!$B:$G,6,0)</f>
        <v>2.0993E-008</v>
      </c>
      <c r="F19" s="51" t="n">
        <f aca="false">VLOOKUP($A$2&amp;$C19,'Block Core Function Parameter'!$B:$H,7,0)</f>
        <v>3.4348</v>
      </c>
      <c r="G19" s="38"/>
      <c r="H19" s="50" t="str">
        <f aca="false">VLOOKUP($A$2&amp;2,'Block Core Function Parameter'!$A:$E,5,0)</f>
        <v>040</v>
      </c>
      <c r="I19" s="52" t="n">
        <f aca="false">VLOOKUP(A2&amp;H19,'Block Core Function Parameter'!$B:$O,14,0)</f>
        <v>2.268</v>
      </c>
      <c r="J19" s="52" t="n">
        <f aca="false">VLOOKUP($A$2&amp;$H$19,'Block Core Function Parameter'!$B:$P,15,0)</f>
        <v>3.566</v>
      </c>
      <c r="K19" s="52" t="n">
        <f aca="false">VLOOKUP($A$2&amp;$H$19,'Block Core Function Parameter'!$B:$Q,16,0)</f>
        <v>0.0015</v>
      </c>
      <c r="L19" s="52" t="n">
        <f aca="false">VLOOKUP($A$2&amp;$H$19,'Block Core Function Parameter'!$B:$R,17,0)</f>
        <v>2.567</v>
      </c>
    </row>
    <row r="20" customFormat="false" ht="15" hidden="true" customHeight="true" outlineLevel="0" collapsed="false">
      <c r="C20" s="50" t="str">
        <f aca="false">VLOOKUP($A$2&amp;3,'Block Core Function Parameter'!$A:$E,5,0)</f>
        <v>060</v>
      </c>
      <c r="D20" s="51" t="n">
        <f aca="false">VLOOKUP($A$2&amp;$C20,'Block Core Function Parameter'!$B:$F,5,0)</f>
        <v>0.01668</v>
      </c>
      <c r="E20" s="51" t="n">
        <f aca="false">VLOOKUP($A$2&amp;$C20,'Block Core Function Parameter'!$B:$G,6,0)</f>
        <v>1.55537E-008</v>
      </c>
      <c r="F20" s="51" t="n">
        <f aca="false">VLOOKUP($A$2&amp;$C20,'Block Core Function Parameter'!$B:$H,7,0)</f>
        <v>3.67175</v>
      </c>
      <c r="G20" s="38"/>
      <c r="H20" s="50" t="str">
        <f aca="false">VLOOKUP($A$2&amp;3,'Block Core Function Parameter'!$A:$E,5,0)</f>
        <v>060</v>
      </c>
      <c r="I20" s="52" t="n">
        <f aca="false">VLOOKUP(A2&amp;H20,'Block Core Function Parameter'!$B:$O,14,0)</f>
        <v>2.284</v>
      </c>
      <c r="J20" s="52" t="n">
        <f aca="false">VLOOKUP($A$2&amp;$H$20,'Block Core Function Parameter'!$B:$P,15,0)</f>
        <v>3.05</v>
      </c>
      <c r="K20" s="52" t="n">
        <f aca="false">VLOOKUP($A$2&amp;$H$20,'Block Core Function Parameter'!$B:$Q,16,0)</f>
        <v>0.0023</v>
      </c>
      <c r="L20" s="52" t="n">
        <f aca="false">VLOOKUP($A$2&amp;$H$20,'Block Core Function Parameter'!$B:$R,17,0)</f>
        <v>2.397</v>
      </c>
    </row>
    <row r="21" customFormat="false" ht="15" hidden="true" customHeight="true" outlineLevel="0" collapsed="false">
      <c r="C21" s="53" t="s">
        <v>34</v>
      </c>
      <c r="D21" s="54"/>
      <c r="E21" s="54"/>
      <c r="F21" s="54"/>
      <c r="G21" s="38"/>
      <c r="H21" s="55"/>
      <c r="I21" s="56"/>
      <c r="J21" s="56"/>
      <c r="K21" s="56"/>
      <c r="L21" s="56"/>
    </row>
    <row r="22" customFormat="false" ht="15" hidden="true" customHeight="true" outlineLevel="0" collapsed="false">
      <c r="C22" s="47" t="s">
        <v>29</v>
      </c>
      <c r="D22" s="47" t="s">
        <v>30</v>
      </c>
      <c r="E22" s="54"/>
      <c r="F22" s="54"/>
      <c r="G22" s="38"/>
      <c r="H22" s="55"/>
      <c r="I22" s="56"/>
      <c r="J22" s="56"/>
      <c r="K22" s="56"/>
      <c r="L22" s="56"/>
    </row>
    <row r="23" customFormat="false" ht="15" hidden="true" customHeight="true" outlineLevel="0" collapsed="false">
      <c r="C23" s="50" t="str">
        <f aca="false">VLOOKUP($A$2&amp;1,'Block Core Function Parameter'!$A:$E,5,0)</f>
        <v>026</v>
      </c>
      <c r="D23" s="51" t="n">
        <f aca="false">VLOOKUP($A$2&amp;$C23,'Block Core Function Parameter'!$B:$V,21,0)</f>
        <v>6.805</v>
      </c>
      <c r="E23" s="54"/>
      <c r="F23" s="54"/>
      <c r="G23" s="38"/>
      <c r="H23" s="55"/>
      <c r="I23" s="56"/>
      <c r="J23" s="56"/>
      <c r="K23" s="56"/>
      <c r="L23" s="56"/>
    </row>
    <row r="24" customFormat="false" ht="15" hidden="true" customHeight="true" outlineLevel="0" collapsed="false">
      <c r="C24" s="50" t="str">
        <f aca="false">VLOOKUP($A$2&amp;2,'Block Core Function Parameter'!$A:$E,5,0)</f>
        <v>040</v>
      </c>
      <c r="D24" s="51" t="n">
        <f aca="false">VLOOKUP($A$2&amp;$C24,'Block Core Function Parameter'!$B:$V,21,0)</f>
        <v>7.25</v>
      </c>
      <c r="E24" s="54"/>
      <c r="F24" s="54"/>
      <c r="G24" s="38"/>
      <c r="H24" s="55"/>
      <c r="I24" s="56"/>
      <c r="J24" s="56"/>
      <c r="K24" s="56"/>
      <c r="L24" s="56"/>
    </row>
    <row r="25" customFormat="false" ht="15" hidden="true" customHeight="true" outlineLevel="0" collapsed="false">
      <c r="C25" s="50" t="str">
        <f aca="false">VLOOKUP($A$2&amp;3,'Block Core Function Parameter'!$A:$E,5,0)</f>
        <v>060</v>
      </c>
      <c r="D25" s="51" t="n">
        <f aca="false">VLOOKUP($A$2&amp;$C25,'Block Core Function Parameter'!$B:$V,21,0)</f>
        <v>7.36</v>
      </c>
      <c r="E25" s="54"/>
      <c r="F25" s="54"/>
      <c r="G25" s="38"/>
      <c r="H25" s="55"/>
      <c r="I25" s="56"/>
      <c r="J25" s="56"/>
      <c r="K25" s="56"/>
      <c r="L25" s="56"/>
    </row>
    <row r="26" customFormat="false" ht="15" hidden="true" customHeight="true" outlineLevel="0" collapsed="false">
      <c r="F26" s="38"/>
      <c r="G26" s="38"/>
      <c r="H26" s="42"/>
      <c r="I26" s="42"/>
      <c r="J26" s="42"/>
      <c r="K26" s="42"/>
      <c r="L26" s="42"/>
    </row>
    <row r="27" customFormat="false" ht="15" hidden="false" customHeight="true" outlineLevel="0" collapsed="false">
      <c r="B27" s="57" t="s">
        <v>35</v>
      </c>
      <c r="C27" s="58"/>
      <c r="D27" s="58"/>
      <c r="E27" s="58"/>
      <c r="F27" s="58"/>
      <c r="G27" s="58"/>
      <c r="H27" s="59"/>
      <c r="I27" s="59"/>
      <c r="J27" s="59"/>
      <c r="K27" s="31"/>
      <c r="L27" s="31"/>
    </row>
    <row r="28" customFormat="false" ht="13.5" hidden="false" customHeight="true" outlineLevel="0" collapsed="false">
      <c r="B28" s="60" t="s">
        <v>36</v>
      </c>
      <c r="C28" s="60"/>
      <c r="D28" s="61" t="n">
        <v>62</v>
      </c>
      <c r="E28" s="62" t="s">
        <v>37</v>
      </c>
      <c r="F28" s="62"/>
      <c r="G28" s="63" t="n">
        <f aca="false">D29*D28/K14</f>
        <v>41.3333333333333</v>
      </c>
      <c r="H28" s="63"/>
      <c r="I28" s="64" t="s">
        <v>38</v>
      </c>
      <c r="J28" s="64"/>
      <c r="K28" s="64"/>
      <c r="L28" s="65" t="n">
        <f aca="false">VLOOKUP($D$31,'Block Core Function Parameter'!$M$14:$N$16,2,0)*D30*D28*0.001/(D29*0.01)</f>
        <v>44.268</v>
      </c>
    </row>
    <row r="29" customFormat="false" ht="13.5" hidden="false" customHeight="true" outlineLevel="0" collapsed="false">
      <c r="B29" s="66" t="s">
        <v>39</v>
      </c>
      <c r="C29" s="66"/>
      <c r="D29" s="67" t="n">
        <f aca="false">D33^2/4*PI()</f>
        <v>3.33333333333333</v>
      </c>
      <c r="E29" s="68" t="s">
        <v>40</v>
      </c>
      <c r="F29" s="68"/>
      <c r="G29" s="69" t="n">
        <v>20</v>
      </c>
      <c r="H29" s="69"/>
      <c r="I29" s="70" t="s">
        <v>41</v>
      </c>
      <c r="J29" s="70"/>
      <c r="K29" s="70"/>
      <c r="L29" s="71" t="n">
        <v>20</v>
      </c>
    </row>
    <row r="30" customFormat="false" ht="13.5" hidden="false" customHeight="true" outlineLevel="0" collapsed="false">
      <c r="B30" s="72" t="s">
        <v>42</v>
      </c>
      <c r="C30" s="72"/>
      <c r="D30" s="73" t="n">
        <f aca="false">(G6*2+G8*2)*0.1*1.4</f>
        <v>14</v>
      </c>
      <c r="E30" s="68" t="s">
        <v>43</v>
      </c>
      <c r="F30" s="68"/>
      <c r="G30" s="74" t="n">
        <v>25</v>
      </c>
      <c r="H30" s="74"/>
      <c r="I30" s="70" t="s">
        <v>44</v>
      </c>
      <c r="J30" s="70"/>
      <c r="K30" s="70"/>
      <c r="L30" s="65" t="n">
        <f aca="false">L28*(1+39.3*0.0001*(L29-20))</f>
        <v>44.268</v>
      </c>
    </row>
    <row r="31" customFormat="false" ht="13.5" hidden="false" customHeight="true" outlineLevel="0" collapsed="false">
      <c r="B31" s="75" t="s">
        <v>45</v>
      </c>
      <c r="C31" s="75"/>
      <c r="D31" s="76" t="s">
        <v>46</v>
      </c>
      <c r="E31" s="68" t="s">
        <v>47</v>
      </c>
      <c r="F31" s="68"/>
      <c r="G31" s="77" t="n">
        <v>50</v>
      </c>
      <c r="H31" s="77"/>
      <c r="I31" s="78" t="s">
        <v>48</v>
      </c>
      <c r="J31" s="78"/>
      <c r="K31" s="78"/>
      <c r="L31" s="65" t="n">
        <f aca="false">L30*0.001*G29^2</f>
        <v>17.7072</v>
      </c>
    </row>
    <row r="32" customFormat="false" ht="13.5" hidden="false" customHeight="true" outlineLevel="0" collapsed="false">
      <c r="B32" s="75" t="s">
        <v>49</v>
      </c>
      <c r="C32" s="75"/>
      <c r="D32" s="79" t="n">
        <v>6</v>
      </c>
      <c r="E32" s="68" t="s">
        <v>50</v>
      </c>
      <c r="F32" s="68"/>
      <c r="G32" s="80" t="n">
        <v>4</v>
      </c>
      <c r="H32" s="80"/>
      <c r="I32" s="81" t="s">
        <v>51</v>
      </c>
      <c r="J32" s="81"/>
      <c r="K32" s="81"/>
      <c r="L32" s="82" t="n">
        <f aca="false">L30*0.001*G30^2</f>
        <v>27.6675</v>
      </c>
    </row>
    <row r="33" customFormat="false" ht="13.5" hidden="false" customHeight="true" outlineLevel="0" collapsed="false">
      <c r="B33" s="83" t="s">
        <v>52</v>
      </c>
      <c r="C33" s="83"/>
      <c r="D33" s="84" t="n">
        <f aca="false">SQRT((G29/D32)*4/PI())</f>
        <v>2.06012907745701</v>
      </c>
      <c r="E33" s="68" t="s">
        <v>53</v>
      </c>
      <c r="F33" s="68"/>
      <c r="G33" s="85" t="n">
        <v>700</v>
      </c>
      <c r="H33" s="85"/>
      <c r="I33" s="86" t="s">
        <v>54</v>
      </c>
      <c r="J33" s="87" t="s">
        <v>55</v>
      </c>
      <c r="K33" s="88" t="s">
        <v>56</v>
      </c>
      <c r="L33" s="89" t="n">
        <f aca="false">G30*1.2</f>
        <v>30</v>
      </c>
    </row>
    <row r="34" customFormat="false" ht="13.5" hidden="false" customHeight="true" outlineLevel="0" collapsed="false">
      <c r="B34" s="90" t="s">
        <v>57</v>
      </c>
      <c r="C34" s="90"/>
      <c r="D34" s="91" t="n">
        <v>1.65</v>
      </c>
      <c r="E34" s="92" t="s">
        <v>58</v>
      </c>
      <c r="F34" s="93" t="n">
        <f aca="false">ROUND(D29/(PI()*(D34/2)^2),0)</f>
        <v>2</v>
      </c>
      <c r="G34" s="94" t="s">
        <v>59</v>
      </c>
      <c r="H34" s="94"/>
      <c r="I34" s="94"/>
      <c r="J34" s="95" t="n">
        <f aca="false">PI()*(D34/2)^2*F34</f>
        <v>4.27649299969911</v>
      </c>
      <c r="K34" s="96"/>
      <c r="L34" s="97"/>
    </row>
    <row r="35" customFormat="false" ht="13.5" hidden="false" customHeight="true" outlineLevel="0" collapsed="false">
      <c r="B35" s="98" t="s">
        <v>60</v>
      </c>
      <c r="C35" s="98"/>
      <c r="D35" s="99" t="s">
        <v>61</v>
      </c>
      <c r="E35" s="100" t="n">
        <f aca="false">D29/G35</f>
        <v>2.58333333333333</v>
      </c>
      <c r="F35" s="101" t="s">
        <v>62</v>
      </c>
      <c r="G35" s="100" t="n">
        <f aca="false">(G9-10)/(D28/2)</f>
        <v>1.29032258064516</v>
      </c>
      <c r="H35" s="100"/>
      <c r="I35" s="102" t="s">
        <v>63</v>
      </c>
      <c r="J35" s="102"/>
      <c r="K35" s="102"/>
      <c r="L35" s="103" t="n">
        <f aca="false">D29*0.01*D30*D28*VLOOKUP(D31,'Block Core Function Parameter'!M14:O16,3,0)</f>
        <v>259.242666666667</v>
      </c>
    </row>
    <row r="36" customFormat="false" ht="13.5" hidden="false" customHeight="true" outlineLevel="0" collapsed="false">
      <c r="B36" s="96"/>
      <c r="C36" s="96"/>
      <c r="D36" s="104"/>
      <c r="E36" s="105"/>
      <c r="F36" s="106"/>
      <c r="G36" s="105"/>
      <c r="H36" s="105"/>
      <c r="I36" s="96"/>
      <c r="J36" s="96"/>
      <c r="K36" s="96"/>
      <c r="L36" s="107"/>
    </row>
    <row r="37" customFormat="false" ht="13.5" hidden="false" customHeight="true" outlineLevel="0" collapsed="false">
      <c r="B37" s="108" t="s">
        <v>64</v>
      </c>
      <c r="C37" s="109"/>
      <c r="D37" s="109"/>
      <c r="E37" s="96"/>
      <c r="F37" s="110"/>
      <c r="G37" s="111"/>
      <c r="H37" s="112" t="s">
        <v>65</v>
      </c>
      <c r="I37" s="112"/>
      <c r="J37" s="112"/>
      <c r="K37" s="113"/>
      <c r="L37" s="113"/>
    </row>
    <row r="38" customFormat="false" ht="18.75" hidden="false" customHeight="true" outlineLevel="0" collapsed="false">
      <c r="B38" s="114" t="s">
        <v>66</v>
      </c>
      <c r="C38" s="115" t="s">
        <v>8</v>
      </c>
      <c r="D38" s="116" t="str">
        <f aca="false">J5</f>
        <v>026</v>
      </c>
      <c r="E38" s="116" t="str">
        <f aca="false">K5</f>
        <v>040</v>
      </c>
      <c r="F38" s="117" t="str">
        <f aca="false">L5</f>
        <v>060</v>
      </c>
      <c r="G38" s="118"/>
      <c r="H38" s="119" t="s">
        <v>8</v>
      </c>
      <c r="I38" s="119"/>
      <c r="J38" s="120" t="s">
        <v>67</v>
      </c>
      <c r="K38" s="121" t="s">
        <v>68</v>
      </c>
      <c r="L38" s="122" t="s">
        <v>69</v>
      </c>
    </row>
    <row r="39" customFormat="false" ht="17.25" hidden="false" customHeight="true" outlineLevel="0" collapsed="false">
      <c r="B39" s="114"/>
      <c r="C39" s="123" t="s">
        <v>70</v>
      </c>
      <c r="D39" s="124" t="n">
        <f aca="false">ROUNDUP(0.4*PI()*31.5*$I$14*10/$H$14,0)</f>
        <v>130</v>
      </c>
      <c r="E39" s="124" t="n">
        <f aca="false">ROUNDDOWN(0.4*PI()*40*$I$14*10/$H$14,1)</f>
        <v>164.9</v>
      </c>
      <c r="F39" s="125" t="n">
        <f aca="false">ROUNDDOWN(0.4*PI()*60*$I$14*10/$H$14,1)</f>
        <v>247.4</v>
      </c>
      <c r="G39" s="118"/>
      <c r="H39" s="126" t="s">
        <v>71</v>
      </c>
      <c r="I39" s="126"/>
      <c r="J39" s="127" t="n">
        <f aca="false">G32*G33/J40</f>
        <v>6.00482402140879</v>
      </c>
      <c r="K39" s="128" t="n">
        <f aca="false">G32*G33/K40</f>
        <v>4.84565503575187</v>
      </c>
      <c r="L39" s="129" t="n">
        <f aca="false">G32*G33/L40</f>
        <v>3.66373241233078</v>
      </c>
    </row>
    <row r="40" customFormat="false" ht="13.5" hidden="false" customHeight="true" outlineLevel="0" collapsed="false">
      <c r="B40" s="130" t="n">
        <v>0</v>
      </c>
      <c r="C40" s="123" t="n">
        <f aca="false">0.4*PI()*$D$28*B40/$H$14</f>
        <v>0</v>
      </c>
      <c r="D40" s="131" t="n">
        <f aca="false">D39*$D$28*$D$28/1000</f>
        <v>499.72</v>
      </c>
      <c r="E40" s="132" t="n">
        <f aca="false">E39*$D$28*$D$28/1000</f>
        <v>633.8756</v>
      </c>
      <c r="F40" s="133" t="n">
        <f aca="false">F39*$D$28*$D$28/1000</f>
        <v>951.0056</v>
      </c>
      <c r="G40" s="118"/>
      <c r="H40" s="134" t="s">
        <v>72</v>
      </c>
      <c r="I40" s="134"/>
      <c r="J40" s="135" t="n">
        <f aca="false">D44</f>
        <v>466.291766422672</v>
      </c>
      <c r="K40" s="136" t="n">
        <f aca="false">E44</f>
        <v>577.837254063947</v>
      </c>
      <c r="L40" s="137" t="n">
        <f aca="false">F44</f>
        <v>764.247953965258</v>
      </c>
    </row>
    <row r="41" customFormat="false" ht="13.5" hidden="false" customHeight="true" outlineLevel="0" collapsed="false">
      <c r="B41" s="130" t="n">
        <f aca="false">B43/3</f>
        <v>6.66666666666667</v>
      </c>
      <c r="C41" s="138" t="n">
        <f aca="false">0.4*PI()*$D$28*B41/$H$14</f>
        <v>28.4091626632229</v>
      </c>
      <c r="D41" s="139" t="n">
        <f aca="false">0.4*PI()*($D$28)^2*$I$14*0.01*(1/($D$18+$E$18*C41^($F$18-1)))/$H$14</f>
        <v>493.412996518436</v>
      </c>
      <c r="E41" s="139" t="n">
        <f aca="false">0.4*PI()*($D$28)^2*$I$14*0.01*(1/($D$19+$E$19*C41^($F$19-1)))/$H$14</f>
        <v>616.999091570763</v>
      </c>
      <c r="F41" s="140" t="n">
        <f aca="false">0.4*PI()*($D$28)^2*$I$14*0.01*(1/($D$20+$E$20*C41^($F$20-1)))/$H$14</f>
        <v>943.65291749189</v>
      </c>
      <c r="G41" s="118"/>
      <c r="H41" s="141" t="s">
        <v>73</v>
      </c>
      <c r="I41" s="142" t="s">
        <v>74</v>
      </c>
      <c r="J41" s="143" t="n">
        <f aca="false">J39*J40*100/(2*$D$28*$I$14)</f>
        <v>376.344086021505</v>
      </c>
      <c r="K41" s="144" t="n">
        <f aca="false">K39*K40*100/(2*$D$28*$I$14)</f>
        <v>376.344086021505</v>
      </c>
      <c r="L41" s="145" t="n">
        <f aca="false">L39*L40*100/(2*$D$28*$I$14)</f>
        <v>376.344086021505</v>
      </c>
    </row>
    <row r="42" customFormat="false" ht="13.5" hidden="false" customHeight="true" outlineLevel="0" collapsed="false">
      <c r="B42" s="130" t="n">
        <f aca="false">B43*2/3</f>
        <v>13.3333333333333</v>
      </c>
      <c r="C42" s="138" t="n">
        <f aca="false">0.4*PI()*$D$28*B42/$H$14</f>
        <v>56.8183253264459</v>
      </c>
      <c r="D42" s="139" t="n">
        <f aca="false">0.4*PI()*($D$28)^2*$I$14*0.01*(1/($D$18+$E$18*C42^($F$18-1)))/$H$14</f>
        <v>486.834000309615</v>
      </c>
      <c r="E42" s="139" t="n">
        <f aca="false">0.4*PI()*($D$28)^2*$I$14*0.01*(1/($D$19+$E$19*C42^($F$19-1)))/$H$14</f>
        <v>609.4100111762</v>
      </c>
      <c r="F42" s="140" t="n">
        <f aca="false">0.4*PI()*($D$28)^2*$I$14*0.01*(1/($D$20+$E$20*C42^($F$20-1)))/$H$14</f>
        <v>909.092701332035</v>
      </c>
      <c r="G42" s="118"/>
      <c r="H42" s="141"/>
      <c r="I42" s="146" t="s">
        <v>75</v>
      </c>
      <c r="J42" s="147" t="n">
        <f aca="false">J39*J40*100/($D$28*$I$14)</f>
        <v>752.688172043011</v>
      </c>
      <c r="K42" s="148" t="n">
        <f aca="false">K39*K40*100/($D$28*$I$14)</f>
        <v>752.688172043011</v>
      </c>
      <c r="L42" s="149" t="n">
        <f aca="false">L39*L40*100/($D$28*$I$14)</f>
        <v>752.688172043011</v>
      </c>
    </row>
    <row r="43" customFormat="false" ht="13.5" hidden="false" customHeight="true" outlineLevel="0" collapsed="false">
      <c r="B43" s="150" t="n">
        <f aca="false">G29</f>
        <v>20</v>
      </c>
      <c r="C43" s="138" t="n">
        <f aca="false">0.4*PI()*$D$28*B43/$H$14</f>
        <v>85.2274879896688</v>
      </c>
      <c r="D43" s="151" t="n">
        <f aca="false">0.4*PI()*($D$28)^2*$I$14*0.01*(1/($D$18+$E$18*C43^($F$18-1)))/$H$14</f>
        <v>476.369977354627</v>
      </c>
      <c r="E43" s="151" t="n">
        <f aca="false">0.4*PI()*($D$28)^2*$I$14*0.01*(1/($D$19+$E$19*C43^($F$19-1)))/$H$14</f>
        <v>594.30860508624</v>
      </c>
      <c r="F43" s="152" t="n">
        <f aca="false">0.4*PI()*($D$28)^2*$I$14*0.01*(1/($D$20+$E$20*C43^($F$20-1)))/$H$14</f>
        <v>837.948679649805</v>
      </c>
      <c r="G43" s="118"/>
      <c r="H43" s="153" t="s">
        <v>76</v>
      </c>
      <c r="I43" s="154" t="s">
        <v>77</v>
      </c>
      <c r="J43" s="155" t="n">
        <f aca="false">(J41*0.001)^I18*(J18*$G$31+K18*$G$31^L18)</f>
        <v>25.5482926314351</v>
      </c>
      <c r="K43" s="156" t="n">
        <f aca="false">(K41*0.001)^I19*(J19*$G$31+K19*$G$31^L19)</f>
        <v>23.1911433247745</v>
      </c>
      <c r="L43" s="157" t="n">
        <f aca="false">(L41*0.001)^I20*(J20*$G$31+K20*$G$31^L20)</f>
        <v>19.2806826608246</v>
      </c>
    </row>
    <row r="44" customFormat="false" ht="13.5" hidden="false" customHeight="true" outlineLevel="0" collapsed="false">
      <c r="B44" s="158" t="n">
        <f aca="false">G30</f>
        <v>25</v>
      </c>
      <c r="C44" s="127" t="n">
        <f aca="false">0.4*PI()*$D$28*B44/$H$14</f>
        <v>106.534359987086</v>
      </c>
      <c r="D44" s="159" t="n">
        <f aca="false">0.4*PI()*($D$28)^2*$I$14*0.01*(1/($D$18+$E$18*C44^($F$18-1)))/$H$14</f>
        <v>466.291766422672</v>
      </c>
      <c r="E44" s="160" t="n">
        <f aca="false">0.4*PI()*($D$28)^2*$I$14*0.01*(1/($D$19+$E$19*C44^($F$19-1)))/$H$14</f>
        <v>577.837254063947</v>
      </c>
      <c r="F44" s="161" t="n">
        <f aca="false">0.4*PI()*($D$28)^2*$I$14*0.01*(1/($D$20+$E$20*C44^($F$20-1)))/$H$14</f>
        <v>764.247953965258</v>
      </c>
      <c r="G44" s="118"/>
      <c r="H44" s="153"/>
      <c r="I44" s="162" t="s">
        <v>78</v>
      </c>
      <c r="J44" s="163" t="n">
        <f aca="false">(J42*0.001)^I19*(J18*$G$31+K18*$G$31^L18)</f>
        <v>121.145496351396</v>
      </c>
      <c r="K44" s="164" t="n">
        <f aca="false">(K42*0.001)^I19*(J19*$G$31+K19*$G$31^L19)</f>
        <v>111.701290363425</v>
      </c>
      <c r="L44" s="165" t="n">
        <f aca="false">(L42*0.001)^I20*(J20*$G$31+K20*$G$31^L20)</f>
        <v>93.9020160977786</v>
      </c>
    </row>
    <row r="45" customFormat="false" ht="13.5" hidden="false" customHeight="true" outlineLevel="0" collapsed="false">
      <c r="B45" s="166" t="n">
        <f aca="false">B44*1.2</f>
        <v>30</v>
      </c>
      <c r="C45" s="167" t="n">
        <f aca="false">0.4*PI()*$D$28*B45/$H$14</f>
        <v>127.841231984503</v>
      </c>
      <c r="D45" s="168" t="n">
        <f aca="false">0.4*PI()*($D$28)^2*$I$14*0.01*(1/($D$18+$E$18*C45^($F$18-1)))/$H$14</f>
        <v>454.591669648121</v>
      </c>
      <c r="E45" s="168" t="n">
        <f aca="false">0.4*PI()*($D$28)^2*$I$14*0.01*(1/($D$19+$E$19*C45^($F$19-1)))/$H$14</f>
        <v>557.248735147946</v>
      </c>
      <c r="F45" s="169" t="n">
        <f aca="false">0.4*PI()*($D$28)^2*$I$14*0.01*(1/($D$20+$E$20*C45^($F$20-1)))/$H$14</f>
        <v>680.590905591059</v>
      </c>
      <c r="G45" s="118"/>
      <c r="H45" s="141" t="s">
        <v>79</v>
      </c>
      <c r="I45" s="170" t="s">
        <v>77</v>
      </c>
      <c r="J45" s="171" t="n">
        <f aca="false">J43*$J$14*0.001</f>
        <v>3.06579511577221</v>
      </c>
      <c r="K45" s="172" t="n">
        <f aca="false">K43*$J$14*0.001</f>
        <v>2.78293719897294</v>
      </c>
      <c r="L45" s="173" t="n">
        <f aca="false">L43*$J$14*0.001</f>
        <v>2.31368191929895</v>
      </c>
    </row>
    <row r="46" customFormat="false" ht="13.5" hidden="false" customHeight="true" outlineLevel="0" collapsed="false">
      <c r="B46" s="174" t="s">
        <v>80</v>
      </c>
      <c r="C46" s="174"/>
      <c r="D46" s="175" t="n">
        <f aca="false">D44/D40</f>
        <v>0.933106072245802</v>
      </c>
      <c r="E46" s="175" t="n">
        <f aca="false">E44/E40</f>
        <v>0.911594095219862</v>
      </c>
      <c r="F46" s="176" t="n">
        <f aca="false">F44/F40</f>
        <v>0.8036208766439</v>
      </c>
      <c r="G46" s="118"/>
      <c r="H46" s="141"/>
      <c r="I46" s="177" t="s">
        <v>78</v>
      </c>
      <c r="J46" s="178" t="n">
        <f aca="false">J44*$J$14*0.001</f>
        <v>14.5374595621675</v>
      </c>
      <c r="K46" s="164" t="n">
        <f aca="false">K44*$J$14*0.001</f>
        <v>13.4041548436111</v>
      </c>
      <c r="L46" s="179" t="n">
        <f aca="false">L44*$J$14*0.001</f>
        <v>11.2682419317334</v>
      </c>
    </row>
    <row r="47" customFormat="false" ht="13.5" hidden="false" customHeight="true" outlineLevel="0" collapsed="false">
      <c r="B47" s="180"/>
      <c r="C47" s="181"/>
      <c r="D47" s="182"/>
      <c r="E47" s="182"/>
      <c r="F47" s="182"/>
      <c r="G47" s="183"/>
      <c r="H47" s="184" t="s">
        <v>81</v>
      </c>
      <c r="I47" s="154" t="s">
        <v>77</v>
      </c>
      <c r="J47" s="185" t="n">
        <f aca="false">J45+$L$31</f>
        <v>20.7729951157722</v>
      </c>
      <c r="K47" s="186" t="n">
        <f aca="false">K45+$L$31</f>
        <v>20.4901371989729</v>
      </c>
      <c r="L47" s="187" t="n">
        <f aca="false">L45+$L$31</f>
        <v>20.020881919299</v>
      </c>
    </row>
    <row r="48" customFormat="false" ht="13.5" hidden="false" customHeight="true" outlineLevel="0" collapsed="false">
      <c r="B48" s="183"/>
      <c r="C48" s="183"/>
      <c r="D48" s="183"/>
      <c r="E48" s="183"/>
      <c r="F48" s="183"/>
      <c r="G48" s="183"/>
      <c r="H48" s="184"/>
      <c r="I48" s="162" t="s">
        <v>78</v>
      </c>
      <c r="J48" s="188" t="n">
        <f aca="false">J46+$L$31</f>
        <v>32.2446595621675</v>
      </c>
      <c r="K48" s="189" t="n">
        <f aca="false">K46+$L$31</f>
        <v>31.1113548436111</v>
      </c>
      <c r="L48" s="190" t="n">
        <f aca="false">L46+$L$31</f>
        <v>28.9754419317334</v>
      </c>
    </row>
    <row r="49" customFormat="false" ht="13.5" hidden="false" customHeight="true" outlineLevel="0" collapsed="false">
      <c r="B49" s="183"/>
      <c r="C49" s="183"/>
      <c r="D49" s="183"/>
      <c r="E49" s="183"/>
      <c r="F49" s="183"/>
      <c r="G49" s="183"/>
      <c r="H49" s="191" t="s">
        <v>82</v>
      </c>
      <c r="I49" s="170" t="s">
        <v>77</v>
      </c>
      <c r="J49" s="192" t="n">
        <f aca="false">((J47*1000)/$L$14)^0.833</f>
        <v>47.8320263582653</v>
      </c>
      <c r="K49" s="193" t="n">
        <f aca="false">((K47*1000)/$L$14)^0.833</f>
        <v>47.288864657435</v>
      </c>
      <c r="L49" s="194" t="n">
        <f aca="false">((L47*1000)/$L$14)^0.833</f>
        <v>46.3849959197732</v>
      </c>
    </row>
    <row r="50" customFormat="false" ht="13.5" hidden="false" customHeight="true" outlineLevel="0" collapsed="false">
      <c r="B50" s="183"/>
      <c r="C50" s="183"/>
      <c r="D50" s="183"/>
      <c r="E50" s="183"/>
      <c r="F50" s="183"/>
      <c r="H50" s="191"/>
      <c r="I50" s="177" t="s">
        <v>78</v>
      </c>
      <c r="J50" s="195" t="n">
        <f aca="false">((J48*1000)/$L$14)^0.833</f>
        <v>68.9901926538984</v>
      </c>
      <c r="K50" s="196" t="n">
        <f aca="false">((K48*1000)/$L$14)^0.833</f>
        <v>66.9643222271976</v>
      </c>
      <c r="L50" s="197" t="n">
        <f aca="false">((L48*1000)/$L$14)^0.833</f>
        <v>63.1121624160213</v>
      </c>
    </row>
    <row r="51" customFormat="false" ht="13.5" hidden="false" customHeight="true" outlineLevel="0" collapsed="false">
      <c r="G51" s="198"/>
      <c r="H51" s="198"/>
      <c r="I51" s="198"/>
      <c r="J51" s="198"/>
      <c r="K51" s="198"/>
      <c r="L51" s="198"/>
      <c r="M51" s="198"/>
    </row>
    <row r="52" customFormat="false" ht="16.5" hidden="false" customHeight="false" outlineLevel="0" collapsed="false">
      <c r="F52" s="198"/>
      <c r="G52" s="199" t="s">
        <v>1</v>
      </c>
      <c r="H52" s="199" t="s">
        <v>83</v>
      </c>
      <c r="I52" s="200" t="n">
        <v>26</v>
      </c>
      <c r="J52" s="200" t="n">
        <v>40</v>
      </c>
      <c r="K52" s="200" t="n">
        <v>60</v>
      </c>
      <c r="L52" s="201"/>
      <c r="M52" s="198"/>
    </row>
    <row r="53" customFormat="false" ht="8.25" hidden="false" customHeight="true" outlineLevel="0" collapsed="false">
      <c r="F53" s="201"/>
      <c r="G53" s="202" t="n">
        <f aca="false">$L$33*F54/50</f>
        <v>0</v>
      </c>
      <c r="H53" s="201" t="n">
        <f aca="false">0.4*PI()*$D$28*G53/$H$14</f>
        <v>0</v>
      </c>
      <c r="I53" s="203" t="n">
        <f aca="false">0.4*PI()*($D$28)^2*$I$14*0.01*(1/($D$18+$E$18*H53^($F$18-1)))/$H$14</f>
        <v>495.694583054359</v>
      </c>
      <c r="J53" s="203" t="n">
        <f aca="false">0.4*PI()*($D$28)^2*$I$14*0.01*(1/($D$19+$E$19*H53^($F$19-1)))/$H$14</f>
        <v>618.747570885183</v>
      </c>
      <c r="K53" s="203" t="n">
        <f aca="false">0.4*PI()*($D$28)^2*$I$14*0.01*(1/($D$20+$E$20*H53^($F$20-1)))/$H$14</f>
        <v>950.378463194148</v>
      </c>
      <c r="L53" s="201"/>
      <c r="M53" s="198"/>
    </row>
    <row r="54" customFormat="false" ht="8.25" hidden="false" customHeight="true" outlineLevel="0" collapsed="false">
      <c r="F54" s="204" t="n">
        <v>0</v>
      </c>
      <c r="G54" s="202" t="n">
        <f aca="false">$L$33*F55/50</f>
        <v>0.6</v>
      </c>
      <c r="H54" s="201" t="n">
        <f aca="false">0.4*PI()*$D$28*G54/$H$14</f>
        <v>2.55682463969006</v>
      </c>
      <c r="I54" s="203" t="n">
        <f aca="false">0.4*PI()*($D$28)^2*$I$14*0.01*(1/($D$18+$E$18*H54^($F$18-1)))/$H$14</f>
        <v>495.674947501868</v>
      </c>
      <c r="J54" s="203" t="n">
        <f aca="false">0.4*PI()*($D$28)^2*$I$14*0.01*(1/($D$19+$E$19*H54^($F$19-1)))/$H$14</f>
        <v>618.742585764873</v>
      </c>
      <c r="K54" s="203" t="n">
        <f aca="false">0.4*PI()*($D$28)^2*$I$14*0.01*(1/($D$20+$E$20*H54^($F$20-1)))/$H$14</f>
        <v>950.367578799552</v>
      </c>
      <c r="L54" s="201"/>
      <c r="M54" s="198"/>
    </row>
    <row r="55" customFormat="false" ht="8.25" hidden="false" customHeight="true" outlineLevel="0" collapsed="false">
      <c r="F55" s="204" t="n">
        <v>1</v>
      </c>
      <c r="G55" s="202" t="n">
        <f aca="false">$L$33*F56/50</f>
        <v>1.2</v>
      </c>
      <c r="H55" s="201" t="n">
        <f aca="false">0.4*PI()*$D$28*G55/$H$14</f>
        <v>5.11364927938013</v>
      </c>
      <c r="I55" s="203" t="n">
        <f aca="false">0.4*PI()*($D$28)^2*$I$14*0.01*(1/($D$18+$E$18*H55^($F$18-1)))/$H$14</f>
        <v>495.617306518946</v>
      </c>
      <c r="J55" s="203" t="n">
        <f aca="false">0.4*PI()*($D$28)^2*$I$14*0.01*(1/($D$19+$E$19*H55^($F$19-1)))/$H$14</f>
        <v>618.720617826435</v>
      </c>
      <c r="K55" s="203" t="n">
        <f aca="false">0.4*PI()*($D$28)^2*$I$14*0.01*(1/($D$20+$E$20*H55^($F$20-1)))/$H$14</f>
        <v>950.309111919087</v>
      </c>
      <c r="L55" s="201"/>
      <c r="M55" s="198"/>
    </row>
    <row r="56" customFormat="false" ht="8.25" hidden="false" customHeight="true" outlineLevel="0" collapsed="false">
      <c r="F56" s="204" t="n">
        <v>2</v>
      </c>
      <c r="G56" s="202" t="n">
        <f aca="false">$L$33*F57/50</f>
        <v>1.8</v>
      </c>
      <c r="H56" s="201" t="n">
        <f aca="false">0.4*PI()*$D$28*G56/$H$14</f>
        <v>7.67047391907019</v>
      </c>
      <c r="I56" s="203" t="n">
        <f aca="false">0.4*PI()*($D$28)^2*$I$14*0.01*(1/($D$18+$E$18*H56^($F$18-1)))/$H$14</f>
        <v>495.522376639544</v>
      </c>
      <c r="J56" s="203" t="n">
        <f aca="false">0.4*PI()*($D$28)^2*$I$14*0.01*(1/($D$19+$E$19*H56^($F$19-1)))/$H$14</f>
        <v>618.675240096165</v>
      </c>
      <c r="K56" s="203" t="n">
        <f aca="false">0.4*PI()*($D$28)^2*$I$14*0.01*(1/($D$20+$E$20*H56^($F$20-1)))/$H$14</f>
        <v>950.173599812297</v>
      </c>
      <c r="L56" s="201"/>
      <c r="M56" s="198"/>
    </row>
    <row r="57" customFormat="false" ht="8.25" hidden="false" customHeight="true" outlineLevel="0" collapsed="false">
      <c r="F57" s="204" t="n">
        <v>3</v>
      </c>
      <c r="G57" s="202" t="n">
        <f aca="false">$L$33*F58/50</f>
        <v>2.4</v>
      </c>
      <c r="H57" s="201" t="n">
        <f aca="false">0.4*PI()*$D$28*G57/$H$14</f>
        <v>10.2272985587603</v>
      </c>
      <c r="I57" s="203" t="n">
        <f aca="false">0.4*PI()*($D$28)^2*$I$14*0.01*(1/($D$18+$E$18*H57^($F$18-1)))/$H$14</f>
        <v>495.390561810752</v>
      </c>
      <c r="J57" s="203" t="n">
        <f aca="false">0.4*PI()*($D$28)^2*$I$14*0.01*(1/($D$19+$E$19*H57^($F$19-1)))/$H$14</f>
        <v>618.601866531414</v>
      </c>
      <c r="K57" s="203" t="n">
        <f aca="false">0.4*PI()*($D$28)^2*$I$14*0.01*(1/($D$20+$E$20*H57^($F$20-1)))/$H$14</f>
        <v>949.936728889459</v>
      </c>
      <c r="L57" s="201"/>
      <c r="M57" s="198"/>
    </row>
    <row r="58" customFormat="false" ht="8.25" hidden="false" customHeight="true" outlineLevel="0" collapsed="false">
      <c r="F58" s="204" t="n">
        <v>4</v>
      </c>
      <c r="G58" s="202" t="n">
        <f aca="false">$L$33*F59/50</f>
        <v>3</v>
      </c>
      <c r="H58" s="201" t="n">
        <f aca="false">0.4*PI()*$D$28*G58/$H$14</f>
        <v>12.7841231984503</v>
      </c>
      <c r="I58" s="203" t="n">
        <f aca="false">0.4*PI()*($D$28)^2*$I$14*0.01*(1/($D$18+$E$18*H58^($F$18-1)))/$H$14</f>
        <v>495.222170737057</v>
      </c>
      <c r="J58" s="203" t="n">
        <f aca="false">0.4*PI()*($D$28)^2*$I$14*0.01*(1/($D$19+$E$19*H58^($F$19-1)))/$H$14</f>
        <v>618.496754890666</v>
      </c>
      <c r="K58" s="203" t="n">
        <f aca="false">0.4*PI()*($D$28)^2*$I$14*0.01*(1/($D$20+$E$20*H58^($F$20-1)))/$H$14</f>
        <v>949.576940294895</v>
      </c>
      <c r="L58" s="201"/>
      <c r="M58" s="198"/>
    </row>
    <row r="59" customFormat="false" ht="8.25" hidden="false" customHeight="true" outlineLevel="0" collapsed="false">
      <c r="F59" s="204" t="n">
        <v>5</v>
      </c>
      <c r="G59" s="202" t="n">
        <f aca="false">$L$33*F60/50</f>
        <v>3.6</v>
      </c>
      <c r="H59" s="201" t="n">
        <f aca="false">0.4*PI()*$D$28*G59/$H$14</f>
        <v>15.3409478381404</v>
      </c>
      <c r="I59" s="203" t="n">
        <f aca="false">0.4*PI()*($D$28)^2*$I$14*0.01*(1/($D$18+$E$18*H59^($F$18-1)))/$H$14</f>
        <v>495.017469350899</v>
      </c>
      <c r="J59" s="203" t="n">
        <f aca="false">0.4*PI()*($D$28)^2*$I$14*0.01*(1/($D$19+$E$19*H59^($F$19-1)))/$H$14</f>
        <v>618.356687363498</v>
      </c>
      <c r="K59" s="203" t="n">
        <f aca="false">0.4*PI()*($D$28)^2*$I$14*0.01*(1/($D$20+$E$20*H59^($F$20-1)))/$H$14</f>
        <v>949.074580231545</v>
      </c>
      <c r="L59" s="201"/>
      <c r="M59" s="198"/>
    </row>
    <row r="60" customFormat="false" ht="8.25" hidden="false" customHeight="true" outlineLevel="0" collapsed="false">
      <c r="F60" s="204" t="n">
        <v>6</v>
      </c>
      <c r="G60" s="202" t="n">
        <f aca="false">$L$33*F61/50</f>
        <v>4.2</v>
      </c>
      <c r="H60" s="201" t="n">
        <f aca="false">0.4*PI()*$D$28*G60/$H$14</f>
        <v>17.8977724778304</v>
      </c>
      <c r="I60" s="203" t="n">
        <f aca="false">0.4*PI()*($D$28)^2*$I$14*0.01*(1/($D$18+$E$18*H60^($F$18-1)))/$H$14</f>
        <v>494.77670275821</v>
      </c>
      <c r="J60" s="203" t="n">
        <f aca="false">0.4*PI()*($D$28)^2*$I$14*0.01*(1/($D$19+$E$19*H60^($F$19-1)))/$H$14</f>
        <v>618.17881688662</v>
      </c>
      <c r="K60" s="203" t="n">
        <f aca="false">0.4*PI()*($D$28)^2*$I$14*0.01*(1/($D$20+$E$20*H60^($F$20-1)))/$H$14</f>
        <v>948.411482227528</v>
      </c>
      <c r="L60" s="201"/>
      <c r="M60" s="198"/>
    </row>
    <row r="61" customFormat="false" ht="8.25" hidden="false" customHeight="true" outlineLevel="0" collapsed="false">
      <c r="F61" s="204" t="n">
        <v>7</v>
      </c>
      <c r="G61" s="202" t="n">
        <f aca="false">$L$33*F62/50</f>
        <v>4.8</v>
      </c>
      <c r="H61" s="201" t="n">
        <f aca="false">0.4*PI()*$D$28*G61/$H$14</f>
        <v>20.4545971175205</v>
      </c>
      <c r="I61" s="203" t="n">
        <f aca="false">0.4*PI()*($D$28)^2*$I$14*0.01*(1/($D$18+$E$18*H61^($F$18-1)))/$H$14</f>
        <v>494.500106537997</v>
      </c>
      <c r="J61" s="203" t="n">
        <f aca="false">0.4*PI()*($D$28)^2*$I$14*0.01*(1/($D$19+$E$19*H61^($F$19-1)))/$H$14</f>
        <v>617.960579627035</v>
      </c>
      <c r="K61" s="203" t="n">
        <f aca="false">0.4*PI()*($D$28)^2*$I$14*0.01*(1/($D$20+$E$20*H61^($F$20-1)))/$H$14</f>
        <v>947.570735548151</v>
      </c>
      <c r="L61" s="201"/>
      <c r="M61" s="198"/>
    </row>
    <row r="62" customFormat="false" ht="8.25" hidden="false" customHeight="true" outlineLevel="0" collapsed="false">
      <c r="F62" s="204" t="n">
        <v>8</v>
      </c>
      <c r="G62" s="202" t="n">
        <f aca="false">$L$33*F63/50</f>
        <v>5.4</v>
      </c>
      <c r="H62" s="201" t="n">
        <f aca="false">0.4*PI()*$D$28*G62/$H$14</f>
        <v>23.0114217572106</v>
      </c>
      <c r="I62" s="203" t="n">
        <f aca="false">0.4*PI()*($D$28)^2*$I$14*0.01*(1/($D$18+$E$18*H62^($F$18-1)))/$H$14</f>
        <v>494.187913295532</v>
      </c>
      <c r="J62" s="203" t="n">
        <f aca="false">0.4*PI()*($D$28)^2*$I$14*0.01*(1/($D$19+$E$19*H62^($F$19-1)))/$H$14</f>
        <v>617.69963998558</v>
      </c>
      <c r="K62" s="203" t="n">
        <f aca="false">0.4*PI()*($D$28)^2*$I$14*0.01*(1/($D$20+$E$20*H62^($F$20-1)))/$H$14</f>
        <v>946.536550606882</v>
      </c>
      <c r="L62" s="201"/>
      <c r="M62" s="198"/>
    </row>
    <row r="63" customFormat="false" ht="8.25" hidden="false" customHeight="true" outlineLevel="0" collapsed="false">
      <c r="F63" s="204" t="n">
        <v>9</v>
      </c>
      <c r="G63" s="202" t="n">
        <f aca="false">$L$33*F64/50</f>
        <v>6</v>
      </c>
      <c r="H63" s="201" t="n">
        <f aca="false">0.4*PI()*$D$28*G63/$H$14</f>
        <v>25.5682463969006</v>
      </c>
      <c r="I63" s="203" t="n">
        <f aca="false">0.4*PI()*($D$28)^2*$I$14*0.01*(1/($D$18+$E$18*H63^($F$18-1)))/$H$14</f>
        <v>493.840356765711</v>
      </c>
      <c r="J63" s="203" t="n">
        <f aca="false">0.4*PI()*($D$28)^2*$I$14*0.01*(1/($D$19+$E$19*H63^($F$19-1)))/$H$14</f>
        <v>617.393853713957</v>
      </c>
      <c r="K63" s="203" t="n">
        <f aca="false">0.4*PI()*($D$28)^2*$I$14*0.01*(1/($D$20+$E$20*H63^($F$20-1)))/$H$14</f>
        <v>945.294180964603</v>
      </c>
      <c r="L63" s="201"/>
      <c r="M63" s="198"/>
    </row>
    <row r="64" customFormat="false" ht="8.25" hidden="false" customHeight="true" outlineLevel="0" collapsed="false">
      <c r="F64" s="204" t="n">
        <v>10</v>
      </c>
      <c r="G64" s="202" t="n">
        <f aca="false">$L$33*F65/50</f>
        <v>6.6</v>
      </c>
      <c r="H64" s="201" t="n">
        <f aca="false">0.4*PI()*$D$28*G64/$H$14</f>
        <v>28.1250710365907</v>
      </c>
      <c r="I64" s="203" t="n">
        <f aca="false">0.4*PI()*($D$28)^2*$I$14*0.01*(1/($D$18+$E$18*H64^($F$18-1)))/$H$14</f>
        <v>493.457674519038</v>
      </c>
      <c r="J64" s="203" t="n">
        <f aca="false">0.4*PI()*($D$28)^2*$I$14*0.01*(1/($D$19+$E$19*H64^($F$19-1)))/$H$14</f>
        <v>617.04124201672</v>
      </c>
      <c r="K64" s="203" t="n">
        <f aca="false">0.4*PI()*($D$28)^2*$I$14*0.01*(1/($D$20+$E$20*H64^($F$20-1)))/$H$14</f>
        <v>943.829880817254</v>
      </c>
      <c r="L64" s="201"/>
      <c r="M64" s="198"/>
    </row>
    <row r="65" customFormat="false" ht="8.25" hidden="false" customHeight="true" outlineLevel="0" collapsed="false">
      <c r="F65" s="204" t="n">
        <v>11</v>
      </c>
      <c r="G65" s="202" t="n">
        <f aca="false">$L$33*F66/50</f>
        <v>7.2</v>
      </c>
      <c r="H65" s="201" t="n">
        <f aca="false">0.4*PI()*$D$28*G65/$H$14</f>
        <v>30.6818956762808</v>
      </c>
      <c r="I65" s="203" t="n">
        <f aca="false">0.4*PI()*($D$28)^2*$I$14*0.01*(1/($D$18+$E$18*H65^($F$18-1)))/$H$14</f>
        <v>493.040109809571</v>
      </c>
      <c r="J65" s="203" t="n">
        <f aca="false">0.4*PI()*($D$28)^2*$I$14*0.01*(1/($D$19+$E$19*H65^($F$19-1)))/$H$14</f>
        <v>616.639972739804</v>
      </c>
      <c r="K65" s="203" t="n">
        <f aca="false">0.4*PI()*($D$28)^2*$I$14*0.01*(1/($D$20+$E$20*H65^($F$20-1)))/$H$14</f>
        <v>942.130885765165</v>
      </c>
      <c r="L65" s="201"/>
      <c r="M65" s="198"/>
    </row>
    <row r="66" customFormat="false" ht="8.25" hidden="false" customHeight="true" outlineLevel="0" collapsed="false">
      <c r="F66" s="204" t="n">
        <v>12</v>
      </c>
      <c r="G66" s="202" t="n">
        <f aca="false">$L$33*F67/50</f>
        <v>7.8</v>
      </c>
      <c r="H66" s="201" t="n">
        <f aca="false">0.4*PI()*$D$28*G66/$H$14</f>
        <v>33.2387203159708</v>
      </c>
      <c r="I66" s="203" t="n">
        <f aca="false">0.4*PI()*($D$28)^2*$I$14*0.01*(1/($D$18+$E$18*H66^($F$18-1)))/$H$14</f>
        <v>492.587912865046</v>
      </c>
      <c r="J66" s="203" t="n">
        <f aca="false">0.4*PI()*($D$28)^2*$I$14*0.01*(1/($D$19+$E$19*H66^($F$19-1)))/$H$14</f>
        <v>616.188346349461</v>
      </c>
      <c r="K66" s="203" t="n">
        <f aca="false">0.4*PI()*($D$28)^2*$I$14*0.01*(1/($D$20+$E$20*H66^($F$20-1)))/$H$14</f>
        <v>940.185409207075</v>
      </c>
      <c r="L66" s="201"/>
      <c r="M66" s="198"/>
    </row>
    <row r="67" customFormat="false" ht="8.25" hidden="false" customHeight="true" outlineLevel="0" collapsed="false">
      <c r="F67" s="204" t="n">
        <v>13</v>
      </c>
      <c r="G67" s="202" t="n">
        <f aca="false">$L$33*F68/50</f>
        <v>8.4</v>
      </c>
      <c r="H67" s="201" t="n">
        <f aca="false">0.4*PI()*$D$28*G67/$H$14</f>
        <v>35.7955449556609</v>
      </c>
      <c r="I67" s="203" t="n">
        <f aca="false">0.4*PI()*($D$28)^2*$I$14*0.01*(1/($D$18+$E$18*H67^($F$18-1)))/$H$14</f>
        <v>492.101341797241</v>
      </c>
      <c r="J67" s="203" t="n">
        <f aca="false">0.4*PI()*($D$28)^2*$I$14*0.01*(1/($D$19+$E$19*H67^($F$19-1)))/$H$14</f>
        <v>615.684785269004</v>
      </c>
      <c r="K67" s="203" t="n">
        <f aca="false">0.4*PI()*($D$28)^2*$I$14*0.01*(1/($D$20+$E$20*H67^($F$20-1)))/$H$14</f>
        <v>937.982649220948</v>
      </c>
      <c r="L67" s="201"/>
      <c r="M67" s="198"/>
    </row>
    <row r="68" customFormat="false" ht="8.25" hidden="false" customHeight="true" outlineLevel="0" collapsed="false">
      <c r="F68" s="204" t="n">
        <v>14</v>
      </c>
      <c r="G68" s="202" t="n">
        <f aca="false">$L$33*F69/50</f>
        <v>9</v>
      </c>
      <c r="H68" s="201" t="n">
        <f aca="false">0.4*PI()*$D$28*G68/$H$14</f>
        <v>38.352369595351</v>
      </c>
      <c r="I68" s="203" t="n">
        <f aca="false">0.4*PI()*($D$28)^2*$I$14*0.01*(1/($D$18+$E$18*H68^($F$18-1)))/$H$14</f>
        <v>491.580663243771</v>
      </c>
      <c r="J68" s="203" t="n">
        <f aca="false">0.4*PI()*($D$28)^2*$I$14*0.01*(1/($D$19+$E$19*H68^($F$19-1)))/$H$14</f>
        <v>615.127825637186</v>
      </c>
      <c r="K68" s="203" t="n">
        <f aca="false">0.4*PI()*($D$28)^2*$I$14*0.01*(1/($D$20+$E$20*H68^($F$20-1)))/$H$14</f>
        <v>935.51280227958</v>
      </c>
      <c r="L68" s="201"/>
      <c r="M68" s="198"/>
    </row>
    <row r="69" customFormat="false" ht="8.25" hidden="false" customHeight="true" outlineLevel="0" collapsed="false">
      <c r="F69" s="204" t="n">
        <v>15</v>
      </c>
      <c r="G69" s="202" t="n">
        <f aca="false">$L$33*F70/50</f>
        <v>9.6</v>
      </c>
      <c r="H69" s="201" t="n">
        <f aca="false">0.4*PI()*$D$28*G69/$H$14</f>
        <v>40.909194235041</v>
      </c>
      <c r="I69" s="203" t="n">
        <f aca="false">0.4*PI()*($D$28)^2*$I$14*0.01*(1/($D$18+$E$18*H69^($F$18-1)))/$H$14</f>
        <v>491.026152813717</v>
      </c>
      <c r="J69" s="203" t="n">
        <f aca="false">0.4*PI()*($D$28)^2*$I$14*0.01*(1/($D$19+$E$19*H69^($F$19-1)))/$H$14</f>
        <v>614.516110852655</v>
      </c>
      <c r="K69" s="203" t="n">
        <f aca="false">0.4*PI()*($D$28)^2*$I$14*0.01*(1/($D$20+$E$20*H69^($F$20-1)))/$H$14</f>
        <v>932.767081074112</v>
      </c>
      <c r="L69" s="201"/>
      <c r="M69" s="198"/>
    </row>
    <row r="70" customFormat="false" ht="8.25" hidden="false" customHeight="true" outlineLevel="0" collapsed="false">
      <c r="F70" s="204" t="n">
        <v>16</v>
      </c>
      <c r="G70" s="202" t="n">
        <f aca="false">$L$33*F71/50</f>
        <v>10.2</v>
      </c>
      <c r="H70" s="201" t="n">
        <f aca="false">0.4*PI()*$D$28*G70/$H$14</f>
        <v>43.4660188747311</v>
      </c>
      <c r="I70" s="203" t="n">
        <f aca="false">0.4*PI()*($D$28)^2*$I$14*0.01*(1/($D$18+$E$18*H70^($F$18-1)))/$H$14</f>
        <v>490.438095385936</v>
      </c>
      <c r="J70" s="203" t="n">
        <f aca="false">0.4*PI()*($D$28)^2*$I$14*0.01*(1/($D$19+$E$19*H70^($F$19-1)))/$H$14</f>
        <v>613.848386458964</v>
      </c>
      <c r="K70" s="203" t="n">
        <f aca="false">0.4*PI()*($D$28)^2*$I$14*0.01*(1/($D$20+$E$20*H70^($F$20-1)))/$H$14</f>
        <v>929.737734324056</v>
      </c>
      <c r="L70" s="201"/>
      <c r="M70" s="198"/>
    </row>
    <row r="71" customFormat="false" ht="8.25" hidden="false" customHeight="true" outlineLevel="0" collapsed="false">
      <c r="F71" s="204" t="n">
        <v>17</v>
      </c>
      <c r="G71" s="202" t="n">
        <f aca="false">$L$33*F72/50</f>
        <v>10.8</v>
      </c>
      <c r="H71" s="201" t="n">
        <f aca="false">0.4*PI()*$D$28*G71/$H$14</f>
        <v>46.0228435144212</v>
      </c>
      <c r="I71" s="203" t="n">
        <f aca="false">0.4*PI()*($D$28)^2*$I$14*0.01*(1/($D$18+$E$18*H71^($F$18-1)))/$H$14</f>
        <v>489.816785294044</v>
      </c>
      <c r="J71" s="203" t="n">
        <f aca="false">0.4*PI()*($D$28)^2*$I$14*0.01*(1/($D$19+$E$19*H71^($F$19-1)))/$H$14</f>
        <v>613.123496049103</v>
      </c>
      <c r="K71" s="203" t="n">
        <f aca="false">0.4*PI()*($D$28)^2*$I$14*0.01*(1/($D$20+$E$20*H71^($F$20-1)))/$H$14</f>
        <v>926.418066868944</v>
      </c>
      <c r="L71" s="201"/>
      <c r="M71" s="198"/>
    </row>
    <row r="72" customFormat="false" ht="8.25" hidden="false" customHeight="true" outlineLevel="0" collapsed="false">
      <c r="F72" s="204" t="n">
        <v>18</v>
      </c>
      <c r="G72" s="202" t="n">
        <f aca="false">$L$33*F73/50</f>
        <v>11.4</v>
      </c>
      <c r="H72" s="201" t="n">
        <f aca="false">0.4*PI()*$D$28*G72/$H$14</f>
        <v>48.5796681541112</v>
      </c>
      <c r="I72" s="203" t="n">
        <f aca="false">0.4*PI()*($D$28)^2*$I$14*0.01*(1/($D$18+$E$18*H72^($F$18-1)))/$H$14</f>
        <v>489.16252642235</v>
      </c>
      <c r="J72" s="203" t="n">
        <f aca="false">0.4*PI()*($D$28)^2*$I$14*0.01*(1/($D$19+$E$19*H72^($F$19-1)))/$H$14</f>
        <v>612.340377952704</v>
      </c>
      <c r="K72" s="203" t="n">
        <f aca="false">0.4*PI()*($D$28)^2*$I$14*0.01*(1/($D$20+$E$20*H72^($F$20-1)))/$H$14</f>
        <v>922.802458638537</v>
      </c>
      <c r="L72" s="201"/>
      <c r="M72" s="198"/>
    </row>
    <row r="73" customFormat="false" ht="8.25" hidden="false" customHeight="true" outlineLevel="0" collapsed="false">
      <c r="F73" s="204" t="n">
        <v>19</v>
      </c>
      <c r="G73" s="202" t="n">
        <f aca="false">$L$33*F74/50</f>
        <v>12</v>
      </c>
      <c r="H73" s="201" t="n">
        <f aca="false">0.4*PI()*$D$28*G73/$H$14</f>
        <v>51.1364927938013</v>
      </c>
      <c r="I73" s="203" t="n">
        <f aca="false">0.4*PI()*($D$28)^2*$I$14*0.01*(1/($D$18+$E$18*H73^($F$18-1)))/$H$14</f>
        <v>488.475632230519</v>
      </c>
      <c r="J73" s="203" t="n">
        <f aca="false">0.4*PI()*($D$28)^2*$I$14*0.01*(1/($D$19+$E$19*H73^($F$19-1)))/$H$14</f>
        <v>611.498062527452</v>
      </c>
      <c r="K73" s="203" t="n">
        <f aca="false">0.4*PI()*($D$28)^2*$I$14*0.01*(1/($D$20+$E$20*H73^($F$20-1)))/$H$14</f>
        <v>918.886381329704</v>
      </c>
      <c r="L73" s="201"/>
      <c r="M73" s="198"/>
    </row>
    <row r="74" customFormat="false" ht="8.25" hidden="false" customHeight="true" outlineLevel="0" collapsed="false">
      <c r="F74" s="204" t="n">
        <v>20</v>
      </c>
      <c r="G74" s="202" t="n">
        <f aca="false">$L$33*F75/50</f>
        <v>12.6</v>
      </c>
      <c r="H74" s="201" t="n">
        <f aca="false">0.4*PI()*$D$28*G74/$H$14</f>
        <v>53.6933174334913</v>
      </c>
      <c r="I74" s="203" t="n">
        <f aca="false">0.4*PI()*($D$28)^2*$I$14*0.01*(1/($D$18+$E$18*H74^($F$18-1)))/$H$14</f>
        <v>487.75642572024</v>
      </c>
      <c r="J74" s="203" t="n">
        <f aca="false">0.4*PI()*($D$28)^2*$I$14*0.01*(1/($D$19+$E$19*H74^($F$19-1)))/$H$14</f>
        <v>610.595669917797</v>
      </c>
      <c r="K74" s="203" t="n">
        <f aca="false">0.4*PI()*($D$28)^2*$I$14*0.01*(1/($D$20+$E$20*H74^($F$20-1)))/$H$14</f>
        <v>914.666411805396</v>
      </c>
      <c r="L74" s="201"/>
      <c r="M74" s="198"/>
    </row>
    <row r="75" customFormat="false" ht="8.25" hidden="false" customHeight="true" outlineLevel="0" collapsed="false">
      <c r="F75" s="204" t="n">
        <v>21</v>
      </c>
      <c r="G75" s="202" t="n">
        <f aca="false">$L$33*F76/50</f>
        <v>13.2</v>
      </c>
      <c r="H75" s="201" t="n">
        <f aca="false">0.4*PI()*$D$28*G75/$H$14</f>
        <v>56.2501420731814</v>
      </c>
      <c r="I75" s="203" t="n">
        <f aca="false">0.4*PI()*($D$28)^2*$I$14*0.01*(1/($D$18+$E$18*H75^($F$18-1)))/$H$14</f>
        <v>487.005239354054</v>
      </c>
      <c r="J75" s="203" t="n">
        <f aca="false">0.4*PI()*($D$28)^2*$I$14*0.01*(1/($D$19+$E$19*H75^($F$19-1)))/$H$14</f>
        <v>609.632408174206</v>
      </c>
      <c r="K75" s="203" t="n">
        <f aca="false">0.4*PI()*($D$28)^2*$I$14*0.01*(1/($D$20+$E$20*H75^($F$20-1)))/$H$14</f>
        <v>910.140241391331</v>
      </c>
      <c r="L75" s="201"/>
      <c r="M75" s="198"/>
    </row>
    <row r="76" customFormat="false" ht="8.25" hidden="false" customHeight="true" outlineLevel="0" collapsed="false">
      <c r="F76" s="204" t="n">
        <v>22</v>
      </c>
      <c r="G76" s="202" t="n">
        <f aca="false">$L$33*F77/50</f>
        <v>13.8</v>
      </c>
      <c r="H76" s="201" t="n">
        <f aca="false">0.4*PI()*$D$28*G76/$H$14</f>
        <v>58.8069667128715</v>
      </c>
      <c r="I76" s="203" t="n">
        <f aca="false">0.4*PI()*($D$28)^2*$I$14*0.01*(1/($D$18+$E$18*H76^($F$18-1)))/$H$14</f>
        <v>486.222414934205</v>
      </c>
      <c r="J76" s="203" t="n">
        <f aca="false">0.4*PI()*($D$28)^2*$I$14*0.01*(1/($D$19+$E$19*H76^($F$19-1)))/$H$14</f>
        <v>608.607571648513</v>
      </c>
      <c r="K76" s="203" t="n">
        <f aca="false">0.4*PI()*($D$28)^2*$I$14*0.01*(1/($D$20+$E$20*H76^($F$20-1)))/$H$14</f>
        <v>905.306680389431</v>
      </c>
      <c r="L76" s="201"/>
      <c r="M76" s="198"/>
    </row>
    <row r="77" customFormat="false" ht="8.25" hidden="false" customHeight="true" outlineLevel="0" collapsed="false">
      <c r="F77" s="204" t="n">
        <v>23</v>
      </c>
      <c r="G77" s="202" t="n">
        <f aca="false">$L$33*F78/50</f>
        <v>14.4</v>
      </c>
      <c r="H77" s="201" t="n">
        <f aca="false">0.4*PI()*$D$28*G77/$H$14</f>
        <v>61.3637913525615</v>
      </c>
      <c r="I77" s="203" t="n">
        <f aca="false">0.4*PI()*($D$28)^2*$I$14*0.01*(1/($D$18+$E$18*H77^($F$18-1)))/$H$14</f>
        <v>485.408303447756</v>
      </c>
      <c r="J77" s="203" t="n">
        <f aca="false">0.4*PI()*($D$28)^2*$I$14*0.01*(1/($D$19+$E$19*H77^($F$19-1)))/$H$14</f>
        <v>607.520539597764</v>
      </c>
      <c r="K77" s="203" t="n">
        <f aca="false">0.4*PI()*($D$28)^2*$I$14*0.01*(1/($D$20+$E$20*H77^($F$20-1)))/$H$14</f>
        <v>900.165657260296</v>
      </c>
      <c r="L77" s="201"/>
      <c r="M77" s="198"/>
    </row>
    <row r="78" customFormat="false" ht="8.25" hidden="false" customHeight="true" outlineLevel="0" collapsed="false">
      <c r="F78" s="204" t="n">
        <v>24</v>
      </c>
      <c r="G78" s="202" t="n">
        <f aca="false">$L$33*F79/50</f>
        <v>15</v>
      </c>
      <c r="H78" s="201" t="n">
        <f aca="false">0.4*PI()*$D$28*G78/$H$14</f>
        <v>63.9206159922516</v>
      </c>
      <c r="I78" s="203" t="n">
        <f aca="false">0.4*PI()*($D$28)^2*$I$14*0.01*(1/($D$18+$E$18*H78^($F$18-1)))/$H$14</f>
        <v>484.563264882957</v>
      </c>
      <c r="J78" s="203" t="n">
        <f aca="false">0.4*PI()*($D$28)^2*$I$14*0.01*(1/($D$19+$E$19*H78^($F$19-1)))/$H$14</f>
        <v>606.370774941823</v>
      </c>
      <c r="K78" s="203" t="n">
        <f aca="false">0.4*PI()*($D$28)^2*$I$14*0.01*(1/($D$20+$E$20*H78^($F$20-1)))/$H$14</f>
        <v>894.71821205372</v>
      </c>
      <c r="L78" s="201"/>
      <c r="M78" s="198"/>
    </row>
    <row r="79" customFormat="false" ht="8.25" hidden="false" customHeight="true" outlineLevel="0" collapsed="false">
      <c r="F79" s="204" t="n">
        <v>25</v>
      </c>
      <c r="G79" s="202" t="n">
        <f aca="false">$L$33*F80/50</f>
        <v>15.6</v>
      </c>
      <c r="H79" s="201" t="n">
        <f aca="false">0.4*PI()*$D$28*G79/$H$14</f>
        <v>66.4774406319417</v>
      </c>
      <c r="I79" s="203" t="n">
        <f aca="false">0.4*PI()*($D$28)^2*$I$14*0.01*(1/($D$18+$E$18*H79^($F$18-1)))/$H$14</f>
        <v>483.687668020976</v>
      </c>
      <c r="J79" s="203" t="n">
        <f aca="false">0.4*PI()*($D$28)^2*$I$14*0.01*(1/($D$19+$E$19*H79^($F$19-1)))/$H$14</f>
        <v>605.157823130048</v>
      </c>
      <c r="K79" s="203" t="n">
        <f aca="false">0.4*PI()*($D$28)^2*$I$14*0.01*(1/($D$20+$E$20*H79^($F$20-1)))/$H$14</f>
        <v>888.966483788744</v>
      </c>
      <c r="L79" s="201"/>
      <c r="M79" s="198"/>
    </row>
    <row r="80" customFormat="false" ht="6" hidden="false" customHeight="true" outlineLevel="0" collapsed="false">
      <c r="F80" s="204" t="n">
        <v>26</v>
      </c>
      <c r="G80" s="202" t="n">
        <f aca="false">$L$33*F81/50</f>
        <v>16.2</v>
      </c>
      <c r="H80" s="201" t="n">
        <f aca="false">0.4*PI()*$D$28*G80/$H$14</f>
        <v>69.0342652716317</v>
      </c>
      <c r="I80" s="203" t="n">
        <f aca="false">0.4*PI()*($D$28)^2*$I$14*0.01*(1/($D$18+$E$18*H80^($F$18-1)))/$H$14</f>
        <v>482.781890206369</v>
      </c>
      <c r="J80" s="203" t="n">
        <f aca="false">0.4*PI()*($D$28)^2*$I$14*0.01*(1/($D$19+$E$19*H80^($F$19-1)))/$H$14</f>
        <v>603.88131108027</v>
      </c>
      <c r="K80" s="203" t="n">
        <f aca="false">0.4*PI()*($D$28)^2*$I$14*0.01*(1/($D$20+$E$20*H80^($F$20-1)))/$H$14</f>
        <v>882.913691603547</v>
      </c>
      <c r="L80" s="201"/>
      <c r="M80" s="198"/>
    </row>
    <row r="81" customFormat="false" ht="6" hidden="false" customHeight="true" outlineLevel="0" collapsed="false">
      <c r="F81" s="204" t="n">
        <v>27</v>
      </c>
      <c r="G81" s="202" t="n">
        <f aca="false">$L$33*F82/50</f>
        <v>16.8</v>
      </c>
      <c r="H81" s="201" t="n">
        <f aca="false">0.4*PI()*$D$28*G81/$H$14</f>
        <v>71.5910899113218</v>
      </c>
      <c r="I81" s="203" t="n">
        <f aca="false">0.4*PI()*($D$28)^2*$I$14*0.01*(1/($D$18+$E$18*H81^($F$18-1)))/$H$14</f>
        <v>481.846317099135</v>
      </c>
      <c r="J81" s="203" t="n">
        <f aca="false">0.4*PI()*($D$28)^2*$I$14*0.01*(1/($D$19+$E$19*H81^($F$19-1)))/$H$14</f>
        <v>602.540946159636</v>
      </c>
      <c r="K81" s="203" t="n">
        <f aca="false">0.4*PI()*($D$28)^2*$I$14*0.01*(1/($D$20+$E$20*H81^($F$20-1)))/$H$14</f>
        <v>876.564109610803</v>
      </c>
      <c r="L81" s="201"/>
      <c r="M81" s="198"/>
    </row>
    <row r="82" customFormat="false" ht="6" hidden="false" customHeight="true" outlineLevel="0" collapsed="false">
      <c r="F82" s="204" t="n">
        <v>28</v>
      </c>
      <c r="G82" s="202" t="n">
        <f aca="false">$L$33*F83/50</f>
        <v>17.4</v>
      </c>
      <c r="H82" s="201" t="n">
        <f aca="false">0.4*PI()*$D$28*G82/$H$14</f>
        <v>74.1479145510118</v>
      </c>
      <c r="I82" s="203" t="n">
        <f aca="false">0.4*PI()*($D$28)^2*$I$14*0.01*(1/($D$18+$E$18*H82^($F$18-1)))/$H$14</f>
        <v>480.881342410795</v>
      </c>
      <c r="J82" s="203" t="n">
        <f aca="false">0.4*PI()*($D$28)^2*$I$14*0.01*(1/($D$19+$E$19*H82^($F$19-1)))/$H$14</f>
        <v>601.136515182077</v>
      </c>
      <c r="K82" s="203" t="n">
        <f aca="false">0.4*PI()*($D$28)^2*$I$14*0.01*(1/($D$20+$E$20*H82^($F$20-1)))/$H$14</f>
        <v>869.923035505303</v>
      </c>
      <c r="L82" s="201"/>
      <c r="M82" s="198"/>
    </row>
    <row r="83" customFormat="false" ht="6" hidden="false" customHeight="true" outlineLevel="0" collapsed="false">
      <c r="F83" s="204" t="n">
        <v>29</v>
      </c>
      <c r="G83" s="202" t="n">
        <f aca="false">$L$33*F84/50</f>
        <v>18</v>
      </c>
      <c r="H83" s="201" t="n">
        <f aca="false">0.4*PI()*$D$28*G83/$H$14</f>
        <v>76.7047391907019</v>
      </c>
      <c r="I83" s="203" t="n">
        <f aca="false">0.4*PI()*($D$28)^2*$I$14*0.01*(1/($D$18+$E$18*H83^($F$18-1)))/$H$14</f>
        <v>479.88736762659</v>
      </c>
      <c r="J83" s="203" t="n">
        <f aca="false">0.4*PI()*($D$28)^2*$I$14*0.01*(1/($D$19+$E$19*H83^($F$19-1)))/$H$14</f>
        <v>599.667883401348</v>
      </c>
      <c r="K83" s="203" t="n">
        <f aca="false">0.4*PI()*($D$28)^2*$I$14*0.01*(1/($D$20+$E$20*H83^($F$20-1)))/$H$14</f>
        <v>862.996753076599</v>
      </c>
      <c r="L83" s="201"/>
      <c r="M83" s="198"/>
    </row>
    <row r="84" customFormat="false" ht="6" hidden="false" customHeight="true" outlineLevel="0" collapsed="false">
      <c r="F84" s="204" t="n">
        <v>30</v>
      </c>
      <c r="G84" s="202" t="n">
        <f aca="false">$L$33*F85/50</f>
        <v>18.6</v>
      </c>
      <c r="H84" s="201" t="n">
        <f aca="false">0.4*PI()*$D$28*G84/$H$14</f>
        <v>79.261563830392</v>
      </c>
      <c r="I84" s="203" t="n">
        <f aca="false">0.4*PI()*($D$28)^2*$I$14*0.01*(1/($D$18+$E$18*H84^($F$18-1)))/$H$14</f>
        <v>478.864801715615</v>
      </c>
      <c r="J84" s="203" t="n">
        <f aca="false">0.4*PI()*($D$28)^2*$I$14*0.01*(1/($D$19+$E$19*H84^($F$19-1)))/$H$14</f>
        <v>598.134993482196</v>
      </c>
      <c r="K84" s="203" t="n">
        <f aca="false">0.4*PI()*($D$28)^2*$I$14*0.01*(1/($D$20+$E$20*H84^($F$20-1)))/$H$14</f>
        <v>855.792488879127</v>
      </c>
      <c r="L84" s="201"/>
      <c r="M84" s="198"/>
    </row>
    <row r="85" customFormat="false" ht="6" hidden="false" customHeight="true" outlineLevel="0" collapsed="false">
      <c r="F85" s="204" t="n">
        <v>31</v>
      </c>
      <c r="G85" s="202" t="n">
        <f aca="false">$L$33*F86/50</f>
        <v>19.2</v>
      </c>
      <c r="H85" s="201" t="n">
        <f aca="false">0.4*PI()*$D$28*G85/$H$14</f>
        <v>81.818388470082</v>
      </c>
      <c r="I85" s="203" t="n">
        <f aca="false">0.4*PI()*($D$28)^2*$I$14*0.01*(1/($D$18+$E$18*H85^($F$18-1)))/$H$14</f>
        <v>477.814060830538</v>
      </c>
      <c r="J85" s="203" t="n">
        <f aca="false">0.4*PI()*($D$28)^2*$I$14*0.01*(1/($D$19+$E$19*H85^($F$19-1)))/$H$14</f>
        <v>596.537864435156</v>
      </c>
      <c r="K85" s="203" t="n">
        <f aca="false">0.4*PI()*($D$28)^2*$I$14*0.01*(1/($D$20+$E$20*H85^($F$20-1)))/$H$14</f>
        <v>848.318363404266</v>
      </c>
      <c r="L85" s="201"/>
      <c r="M85" s="198"/>
    </row>
    <row r="86" customFormat="false" ht="6" hidden="false" customHeight="true" outlineLevel="0" collapsed="false">
      <c r="F86" s="204" t="n">
        <v>32</v>
      </c>
      <c r="G86" s="202" t="n">
        <f aca="false">$L$33*F87/50</f>
        <v>19.8</v>
      </c>
      <c r="H86" s="201" t="n">
        <f aca="false">0.4*PI()*$D$28*G86/$H$14</f>
        <v>84.3752131097721</v>
      </c>
      <c r="I86" s="203" t="n">
        <f aca="false">0.4*PI()*($D$28)^2*$I$14*0.01*(1/($D$18+$E$18*H86^($F$18-1)))/$H$14</f>
        <v>476.735567998313</v>
      </c>
      <c r="J86" s="203" t="n">
        <f aca="false">0.4*PI()*($D$28)^2*$I$14*0.01*(1/($D$19+$E$19*H86^($F$19-1)))/$H$14</f>
        <v>594.876590503051</v>
      </c>
      <c r="K86" s="203" t="n">
        <f aca="false">0.4*PI()*($D$28)^2*$I$14*0.01*(1/($D$20+$E$20*H86^($F$20-1)))/$H$14</f>
        <v>840.583337181952</v>
      </c>
      <c r="L86" s="201"/>
      <c r="M86" s="198"/>
    </row>
    <row r="87" customFormat="false" ht="6" hidden="false" customHeight="true" outlineLevel="0" collapsed="false">
      <c r="F87" s="204" t="n">
        <v>33</v>
      </c>
      <c r="G87" s="202" t="n">
        <f aca="false">$L$33*F88/50</f>
        <v>20.4</v>
      </c>
      <c r="H87" s="201" t="n">
        <f aca="false">0.4*PI()*$D$28*G87/$H$14</f>
        <v>86.9320377494622</v>
      </c>
      <c r="I87" s="203" t="n">
        <f aca="false">0.4*PI()*($D$28)^2*$I$14*0.01*(1/($D$18+$E$18*H87^($F$18-1)))/$H$14</f>
        <v>475.629752803222</v>
      </c>
      <c r="J87" s="203" t="n">
        <f aca="false">0.4*PI()*($D$28)^2*$I$14*0.01*(1/($D$19+$E$19*H87^($F$19-1)))/$H$14</f>
        <v>593.151339989475</v>
      </c>
      <c r="K87" s="203" t="n">
        <f aca="false">0.4*PI()*($D$28)^2*$I$14*0.01*(1/($D$20+$E$20*H87^($F$20-1)))/$H$14</f>
        <v>832.597152312504</v>
      </c>
      <c r="L87" s="201"/>
      <c r="M87" s="198"/>
    </row>
    <row r="88" customFormat="false" ht="6" hidden="false" customHeight="true" outlineLevel="0" collapsed="false">
      <c r="F88" s="204" t="n">
        <v>34</v>
      </c>
      <c r="G88" s="202" t="n">
        <f aca="false">$L$33*F89/50</f>
        <v>21</v>
      </c>
      <c r="H88" s="201" t="n">
        <f aca="false">0.4*PI()*$D$28*G88/$H$14</f>
        <v>89.4888623891522</v>
      </c>
      <c r="I88" s="203" t="n">
        <f aca="false">0.4*PI()*($D$28)^2*$I$14*0.01*(1/($D$18+$E$18*H88^($F$18-1)))/$H$14</f>
        <v>474.497051063402</v>
      </c>
      <c r="J88" s="203" t="n">
        <f aca="false">0.4*PI()*($D$28)^2*$I$14*0.01*(1/($D$19+$E$19*H88^($F$19-1)))/$H$14</f>
        <v>591.362354021482</v>
      </c>
      <c r="K88" s="203" t="n">
        <f aca="false">0.4*PI()*($D$28)^2*$I$14*0.01*(1/($D$20+$E$20*H88^($F$20-1)))/$H$14</f>
        <v>824.370269991278</v>
      </c>
      <c r="L88" s="201"/>
      <c r="M88" s="198"/>
    </row>
    <row r="89" customFormat="false" ht="6" hidden="false" customHeight="true" outlineLevel="0" collapsed="false">
      <c r="F89" s="204" t="n">
        <v>35</v>
      </c>
      <c r="G89" s="202" t="n">
        <f aca="false">$L$33*F90/50</f>
        <v>21.6</v>
      </c>
      <c r="H89" s="201" t="n">
        <f aca="false">0.4*PI()*$D$28*G89/$H$14</f>
        <v>92.0456870288423</v>
      </c>
      <c r="I89" s="203" t="n">
        <f aca="false">0.4*PI()*($D$28)^2*$I$14*0.01*(1/($D$18+$E$18*H89^($F$18-1)))/$H$14</f>
        <v>473.337904501968</v>
      </c>
      <c r="J89" s="203" t="n">
        <f aca="false">0.4*PI()*($D$28)^2*$I$14*0.01*(1/($D$19+$E$19*H89^($F$19-1)))/$H$14</f>
        <v>589.509945240357</v>
      </c>
      <c r="K89" s="203" t="n">
        <f aca="false">0.4*PI()*($D$28)^2*$I$14*0.01*(1/($D$20+$E$20*H89^($F$20-1)))/$H$14</f>
        <v>815.913804638893</v>
      </c>
      <c r="L89" s="201"/>
      <c r="M89" s="198"/>
    </row>
    <row r="90" customFormat="false" ht="6" hidden="false" customHeight="true" outlineLevel="0" collapsed="false">
      <c r="F90" s="204" t="n">
        <v>36</v>
      </c>
      <c r="G90" s="202" t="n">
        <f aca="false">$L$33*F91/50</f>
        <v>22.2</v>
      </c>
      <c r="H90" s="201" t="n">
        <f aca="false">0.4*PI()*$D$28*G90/$H$14</f>
        <v>94.6025116685324</v>
      </c>
      <c r="I90" s="203" t="n">
        <f aca="false">0.4*PI()*($D$28)^2*$I$14*0.01*(1/($D$18+$E$18*H90^($F$18-1)))/$H$14</f>
        <v>472.152760413701</v>
      </c>
      <c r="J90" s="203" t="n">
        <f aca="false">0.4*PI()*($D$28)^2*$I$14*0.01*(1/($D$19+$E$19*H90^($F$19-1)))/$H$14</f>
        <v>587.594496415916</v>
      </c>
      <c r="K90" s="203" t="n">
        <f aca="false">0.4*PI()*($D$28)^2*$I$14*0.01*(1/($D$20+$E$20*H90^($F$20-1)))/$H$14</f>
        <v>807.23945528742</v>
      </c>
      <c r="L90" s="201"/>
      <c r="M90" s="198"/>
    </row>
    <row r="91" customFormat="false" ht="6" hidden="false" customHeight="true" outlineLevel="0" collapsed="false">
      <c r="F91" s="204" t="n">
        <v>37</v>
      </c>
      <c r="G91" s="202" t="n">
        <f aca="false">$L$33*F92/50</f>
        <v>22.8</v>
      </c>
      <c r="H91" s="201" t="n">
        <f aca="false">0.4*PI()*$D$28*G91/$H$14</f>
        <v>97.1593363082224</v>
      </c>
      <c r="I91" s="203" t="n">
        <f aca="false">0.4*PI()*($D$28)^2*$I$14*0.01*(1/($D$18+$E$18*H91^($F$18-1)))/$H$14</f>
        <v>470.942071328245</v>
      </c>
      <c r="J91" s="203" t="n">
        <f aca="false">0.4*PI()*($D$28)^2*$I$14*0.01*(1/($D$19+$E$19*H91^($F$19-1)))/$H$14</f>
        <v>585.616458981054</v>
      </c>
      <c r="K91" s="203" t="n">
        <f aca="false">0.4*PI()*($D$28)^2*$I$14*0.01*(1/($D$20+$E$20*H91^($F$20-1)))/$H$14</f>
        <v>798.35943489798</v>
      </c>
      <c r="L91" s="201"/>
      <c r="M91" s="198"/>
    </row>
    <row r="92" customFormat="false" ht="6" hidden="false" customHeight="true" outlineLevel="0" collapsed="false">
      <c r="F92" s="204" t="n">
        <v>38</v>
      </c>
      <c r="G92" s="202" t="n">
        <f aca="false">$L$33*F93/50</f>
        <v>23.4</v>
      </c>
      <c r="H92" s="201" t="n">
        <f aca="false">0.4*PI()*$D$28*G92/$H$14</f>
        <v>99.7161609479125</v>
      </c>
      <c r="I92" s="203" t="n">
        <f aca="false">0.4*PI()*($D$28)^2*$I$14*0.01*(1/($D$18+$E$18*H92^($F$18-1)))/$H$14</f>
        <v>469.706294670672</v>
      </c>
      <c r="J92" s="203" t="n">
        <f aca="false">0.4*PI()*($D$28)^2*$I$14*0.01*(1/($D$19+$E$19*H92^($F$19-1)))/$H$14</f>
        <v>583.576351484533</v>
      </c>
      <c r="K92" s="203" t="n">
        <f aca="false">0.4*PI()*($D$28)^2*$I$14*0.01*(1/($D$20+$E$20*H92^($F$20-1)))/$H$14</f>
        <v>789.286398297584</v>
      </c>
      <c r="L92" s="201"/>
      <c r="M92" s="198"/>
    </row>
    <row r="93" customFormat="false" ht="6" hidden="false" customHeight="true" outlineLevel="0" collapsed="false">
      <c r="F93" s="204" t="n">
        <v>39</v>
      </c>
      <c r="G93" s="202" t="n">
        <f aca="false">$L$33*F94/50</f>
        <v>24</v>
      </c>
      <c r="H93" s="201" t="n">
        <f aca="false">0.4*PI()*$D$28*G93/$H$14</f>
        <v>102.272985587603</v>
      </c>
      <c r="I93" s="203" t="n">
        <f aca="false">0.4*PI()*($D$28)^2*$I$14*0.01*(1/($D$18+$E$18*H93^($F$18-1)))/$H$14</f>
        <v>468.445892420211</v>
      </c>
      <c r="J93" s="203" t="n">
        <f aca="false">0.4*PI()*($D$28)^2*$I$14*0.01*(1/($D$19+$E$19*H93^($F$19-1)))/$H$14</f>
        <v>581.474757961045</v>
      </c>
      <c r="K93" s="203" t="n">
        <f aca="false">0.4*PI()*($D$28)^2*$I$14*0.01*(1/($D$20+$E$20*H93^($F$20-1)))/$H$14</f>
        <v>780.033369423172</v>
      </c>
      <c r="L93" s="201"/>
      <c r="M93" s="198"/>
    </row>
    <row r="94" customFormat="false" ht="6" hidden="false" customHeight="true" outlineLevel="0" collapsed="false">
      <c r="F94" s="204" t="n">
        <v>40</v>
      </c>
      <c r="G94" s="202" t="n">
        <f aca="false">$L$33*F95/50</f>
        <v>24.6</v>
      </c>
      <c r="H94" s="201" t="n">
        <f aca="false">0.4*PI()*$D$28*G94/$H$14</f>
        <v>104.829810227293</v>
      </c>
      <c r="I94" s="203" t="n">
        <f aca="false">0.4*PI()*($D$28)^2*$I$14*0.01*(1/($D$18+$E$18*H94^($F$18-1)))/$H$14</f>
        <v>467.161330767895</v>
      </c>
      <c r="J94" s="203" t="n">
        <f aca="false">0.4*PI()*($D$28)^2*$I$14*0.01*(1/($D$19+$E$19*H94^($F$19-1)))/$H$14</f>
        <v>579.312326218589</v>
      </c>
      <c r="K94" s="203" t="n">
        <f aca="false">0.4*PI()*($D$28)^2*$I$14*0.01*(1/($D$20+$E$20*H94^($F$20-1)))/$H$14</f>
        <v>770.613668549161</v>
      </c>
      <c r="L94" s="201"/>
      <c r="M94" s="198"/>
    </row>
    <row r="95" customFormat="false" ht="6" hidden="false" customHeight="true" outlineLevel="0" collapsed="false">
      <c r="F95" s="204" t="n">
        <v>41</v>
      </c>
      <c r="G95" s="202" t="n">
        <f aca="false">$L$33*F96/50</f>
        <v>25.2</v>
      </c>
      <c r="H95" s="201" t="n">
        <f aca="false">0.4*PI()*$D$28*G95/$H$14</f>
        <v>107.386634866983</v>
      </c>
      <c r="I95" s="203" t="n">
        <f aca="false">0.4*PI()*($D$28)^2*$I$14*0.01*(1/($D$18+$E$18*H95^($F$18-1)))/$H$14</f>
        <v>465.85307977385</v>
      </c>
      <c r="J95" s="203" t="n">
        <f aca="false">0.4*PI()*($D$28)^2*$I$14*0.01*(1/($D$19+$E$19*H95^($F$19-1)))/$H$14</f>
        <v>577.089766044102</v>
      </c>
      <c r="K95" s="203" t="n">
        <f aca="false">0.4*PI()*($D$28)^2*$I$14*0.01*(1/($D$20+$E$20*H95^($F$20-1)))/$H$14</f>
        <v>761.040840152343</v>
      </c>
      <c r="L95" s="201"/>
      <c r="M95" s="198"/>
    </row>
    <row r="96" customFormat="false" ht="6" hidden="false" customHeight="true" outlineLevel="0" collapsed="false">
      <c r="F96" s="204" t="n">
        <v>42</v>
      </c>
      <c r="G96" s="202" t="n">
        <f aca="false">$L$33*F97/50</f>
        <v>25.8</v>
      </c>
      <c r="H96" s="201" t="n">
        <f aca="false">0.4*PI()*$D$28*G96/$H$14</f>
        <v>109.943459506673</v>
      </c>
      <c r="I96" s="203" t="n">
        <f aca="false">0.4*PI()*($D$28)^2*$I$14*0.01*(1/($D$18+$E$18*H96^($F$18-1)))/$H$14</f>
        <v>464.521613024874</v>
      </c>
      <c r="J96" s="203" t="n">
        <f aca="false">0.4*PI()*($D$28)^2*$I$14*0.01*(1/($D$19+$E$19*H96^($F$19-1)))/$H$14</f>
        <v>574.807847329059</v>
      </c>
      <c r="K96" s="203" t="n">
        <f aca="false">0.4*PI()*($D$28)^2*$I$14*0.01*(1/($D$20+$E$20*H96^($F$20-1)))/$H$14</f>
        <v>751.328582035621</v>
      </c>
      <c r="L96" s="201"/>
      <c r="M96" s="198"/>
    </row>
    <row r="97" customFormat="false" ht="6" hidden="false" customHeight="true" outlineLevel="0" collapsed="false">
      <c r="F97" s="204" t="n">
        <v>43</v>
      </c>
      <c r="G97" s="202" t="n">
        <f aca="false">$L$33*F98/50</f>
        <v>26.4</v>
      </c>
      <c r="H97" s="201" t="n">
        <f aca="false">0.4*PI()*$D$28*G97/$H$14</f>
        <v>112.500284146363</v>
      </c>
      <c r="I97" s="203" t="n">
        <f aca="false">0.4*PI()*($D$28)^2*$I$14*0.01*(1/($D$18+$E$18*H97^($F$18-1)))/$H$14</f>
        <v>463.167407292939</v>
      </c>
      <c r="J97" s="203" t="n">
        <f aca="false">0.4*PI()*($D$28)^2*$I$14*0.01*(1/($D$19+$E$19*H97^($F$19-1)))/$H$14</f>
        <v>572.467398117532</v>
      </c>
      <c r="K97" s="203" t="n">
        <f aca="false">0.4*PI()*($D$28)^2*$I$14*0.01*(1/($D$20+$E$20*H97^($F$20-1)))/$H$14</f>
        <v>741.490676291104</v>
      </c>
      <c r="L97" s="201"/>
      <c r="M97" s="198"/>
    </row>
    <row r="98" customFormat="false" ht="6" hidden="false" customHeight="true" outlineLevel="0" collapsed="false">
      <c r="F98" s="204" t="n">
        <v>44</v>
      </c>
      <c r="G98" s="202" t="n">
        <f aca="false">$L$33*F99/50</f>
        <v>27</v>
      </c>
      <c r="H98" s="201" t="n">
        <f aca="false">0.4*PI()*$D$28*G98/$H$14</f>
        <v>115.057108786053</v>
      </c>
      <c r="I98" s="203" t="n">
        <f aca="false">0.4*PI()*($D$28)^2*$I$14*0.01*(1/($D$18+$E$18*H98^($F$18-1)))/$H$14</f>
        <v>461.790942195227</v>
      </c>
      <c r="J98" s="203" t="n">
        <f aca="false">0.4*PI()*($D$28)^2*$I$14*0.01*(1/($D$19+$E$19*H98^($F$19-1)))/$H$14</f>
        <v>570.069302579806</v>
      </c>
      <c r="K98" s="203" t="n">
        <f aca="false">0.4*PI()*($D$28)^2*$I$14*0.01*(1/($D$20+$E$20*H98^($F$20-1)))/$H$14</f>
        <v>731.540922634811</v>
      </c>
      <c r="L98" s="201"/>
      <c r="M98" s="198"/>
    </row>
    <row r="99" customFormat="false" ht="6" hidden="false" customHeight="true" outlineLevel="0" collapsed="false">
      <c r="F99" s="204" t="n">
        <v>45</v>
      </c>
      <c r="G99" s="202" t="n">
        <f aca="false">$L$33*F100/50</f>
        <v>27.6</v>
      </c>
      <c r="H99" s="201" t="n">
        <f aca="false">0.4*PI()*$D$28*G99/$H$14</f>
        <v>117.613933425743</v>
      </c>
      <c r="I99" s="203" t="n">
        <f aca="false">0.4*PI()*($D$28)^2*$I$14*0.01*(1/($D$18+$E$18*H99^($F$18-1)))/$H$14</f>
        <v>460.392699856231</v>
      </c>
      <c r="J99" s="203" t="n">
        <f aca="false">0.4*PI()*($D$28)^2*$I$14*0.01*(1/($D$19+$E$19*H99^($F$19-1)))/$H$14</f>
        <v>567.614498915287</v>
      </c>
      <c r="K99" s="203" t="n">
        <f aca="false">0.4*PI()*($D$28)^2*$I$14*0.01*(1/($D$20+$E$20*H99^($F$20-1)))/$H$14</f>
        <v>721.493074591109</v>
      </c>
      <c r="L99" s="201"/>
      <c r="M99" s="198"/>
    </row>
    <row r="100" customFormat="false" ht="6" hidden="false" customHeight="true" outlineLevel="0" collapsed="false">
      <c r="F100" s="204" t="n">
        <v>46</v>
      </c>
      <c r="G100" s="202" t="n">
        <f aca="false">$L$33*F101/50</f>
        <v>28.2</v>
      </c>
      <c r="H100" s="201" t="n">
        <f aca="false">0.4*PI()*$D$28*G100/$H$14</f>
        <v>120.170758065433</v>
      </c>
      <c r="I100" s="203" t="n">
        <f aca="false">0.4*PI()*($D$28)^2*$I$14*0.01*(1/($D$18+$E$18*H100^($F$18-1)))/$H$14</f>
        <v>458.973164572475</v>
      </c>
      <c r="J100" s="203" t="n">
        <f aca="false">0.4*PI()*($D$28)^2*$I$14*0.01*(1/($D$19+$E$19*H100^($F$19-1)))/$H$14</f>
        <v>565.103977188927</v>
      </c>
      <c r="K100" s="203" t="n">
        <f aca="false">0.4*PI()*($D$28)^2*$I$14*0.01*(1/($D$20+$E$20*H100^($F$20-1)))/$H$14</f>
        <v>711.360778946433</v>
      </c>
      <c r="L100" s="201"/>
      <c r="M100" s="198"/>
    </row>
    <row r="101" customFormat="false" ht="6" hidden="false" customHeight="true" outlineLevel="0" collapsed="false">
      <c r="F101" s="204" t="n">
        <v>47</v>
      </c>
      <c r="G101" s="202" t="n">
        <f aca="false">$L$33*F102/50</f>
        <v>28.8</v>
      </c>
      <c r="H101" s="201" t="n">
        <f aca="false">0.4*PI()*$D$28*G101/$H$14</f>
        <v>122.727582705123</v>
      </c>
      <c r="I101" s="203" t="n">
        <f aca="false">0.4*PI()*($D$28)^2*$I$14*0.01*(1/($D$18+$E$18*H101^($F$18-1)))/$H$14</f>
        <v>457.532822480336</v>
      </c>
      <c r="J101" s="203" t="n">
        <f aca="false">0.4*PI()*($D$28)^2*$I$14*0.01*(1/($D$19+$E$19*H101^($F$19-1)))/$H$14</f>
        <v>562.538777105872</v>
      </c>
      <c r="K101" s="203" t="n">
        <f aca="false">0.4*PI()*($D$28)^2*$I$14*0.01*(1/($D$20+$E$20*H101^($F$20-1)))/$H$14</f>
        <v>701.15751883032</v>
      </c>
      <c r="L101" s="201"/>
      <c r="M101" s="198"/>
    </row>
    <row r="102" customFormat="false" ht="6" hidden="false" customHeight="true" outlineLevel="0" collapsed="false">
      <c r="F102" s="204" t="n">
        <v>48</v>
      </c>
      <c r="G102" s="202" t="n">
        <f aca="false">$L$33*F103/50</f>
        <v>29.4</v>
      </c>
      <c r="H102" s="201" t="n">
        <f aca="false">0.4*PI()*$D$28*G102/$H$14</f>
        <v>125.284407344813</v>
      </c>
      <c r="I102" s="203" t="n">
        <f aca="false">0.4*PI()*($D$28)^2*$I$14*0.01*(1/($D$18+$E$18*H102^($F$18-1)))/$H$14</f>
        <v>456.072161227448</v>
      </c>
      <c r="J102" s="203" t="n">
        <f aca="false">0.4*PI()*($D$28)^2*$I$14*0.01*(1/($D$19+$E$19*H102^($F$19-1)))/$H$14</f>
        <v>559.919985729449</v>
      </c>
      <c r="K102" s="203" t="n">
        <f aca="false">0.4*PI()*($D$28)^2*$I$14*0.01*(1/($D$20+$E$20*H102^($F$20-1)))/$H$14</f>
        <v>690.896560718701</v>
      </c>
      <c r="L102" s="201"/>
      <c r="M102" s="198"/>
    </row>
    <row r="103" customFormat="false" ht="6" hidden="false" customHeight="true" outlineLevel="0" collapsed="false">
      <c r="F103" s="204" t="n">
        <v>49</v>
      </c>
      <c r="G103" s="202" t="n">
        <f aca="false">$L$33*F104/50</f>
        <v>30</v>
      </c>
      <c r="H103" s="201" t="n">
        <f aca="false">0.4*PI()*$D$28*G103/$H$14</f>
        <v>127.841231984503</v>
      </c>
      <c r="I103" s="203" t="n">
        <f aca="false">0.4*PI()*($D$28)^2*$I$14*0.01*(1/($D$18+$E$18*H103^($F$18-1)))/$H$14</f>
        <v>454.591669648121</v>
      </c>
      <c r="J103" s="203" t="n">
        <f aca="false">0.4*PI()*($D$28)^2*$I$14*0.01*(1/($D$19+$E$19*H103^($F$19-1)))/$H$14</f>
        <v>557.248735147946</v>
      </c>
      <c r="K103" s="203" t="n">
        <f aca="false">0.4*PI()*($D$28)^2*$I$14*0.01*(1/($D$20+$E$20*H103^($F$20-1)))/$H$14</f>
        <v>680.590905591059</v>
      </c>
      <c r="L103" s="201"/>
      <c r="M103" s="198"/>
    </row>
    <row r="104" customFormat="false" ht="6" hidden="false" customHeight="true" outlineLevel="0" collapsed="false">
      <c r="F104" s="204" t="n">
        <v>50</v>
      </c>
      <c r="G104" s="201"/>
      <c r="H104" s="201" t="n">
        <f aca="false">0.4*PI()*$D$28*G104/$H$14</f>
        <v>0</v>
      </c>
      <c r="I104" s="201"/>
      <c r="J104" s="201"/>
      <c r="K104" s="201"/>
      <c r="L104" s="198"/>
      <c r="M104" s="198"/>
    </row>
    <row r="105" customFormat="false" ht="16.5" hidden="false" customHeight="false" outlineLevel="0" collapsed="false"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6.5" hidden="false" customHeight="false" outlineLevel="0" collapsed="false"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6.5" hidden="false" customHeight="false" outlineLevel="0" collapsed="false">
      <c r="F107" s="198"/>
    </row>
  </sheetData>
  <mergeCells count="48">
    <mergeCell ref="A1:C1"/>
    <mergeCell ref="D1:E2"/>
    <mergeCell ref="A2:C2"/>
    <mergeCell ref="I7:I8"/>
    <mergeCell ref="H12:H13"/>
    <mergeCell ref="I12:I13"/>
    <mergeCell ref="J12:J13"/>
    <mergeCell ref="K12:K13"/>
    <mergeCell ref="L12:L13"/>
    <mergeCell ref="B28:C28"/>
    <mergeCell ref="E28:F28"/>
    <mergeCell ref="G28:H28"/>
    <mergeCell ref="I28:K28"/>
    <mergeCell ref="B29:C29"/>
    <mergeCell ref="E29:F29"/>
    <mergeCell ref="G29:H29"/>
    <mergeCell ref="I29:K29"/>
    <mergeCell ref="B30:C30"/>
    <mergeCell ref="E30:F30"/>
    <mergeCell ref="G30:H30"/>
    <mergeCell ref="I30:K30"/>
    <mergeCell ref="B31:C31"/>
    <mergeCell ref="E31:F31"/>
    <mergeCell ref="G31:H31"/>
    <mergeCell ref="I31:K31"/>
    <mergeCell ref="B32:C32"/>
    <mergeCell ref="E32:F32"/>
    <mergeCell ref="G32:H32"/>
    <mergeCell ref="I32:K32"/>
    <mergeCell ref="B33:C33"/>
    <mergeCell ref="E33:F33"/>
    <mergeCell ref="G33:H33"/>
    <mergeCell ref="B34:C34"/>
    <mergeCell ref="G34:I34"/>
    <mergeCell ref="B35:C35"/>
    <mergeCell ref="G35:H35"/>
    <mergeCell ref="I35:K35"/>
    <mergeCell ref="H37:J37"/>
    <mergeCell ref="B38:B39"/>
    <mergeCell ref="H38:I38"/>
    <mergeCell ref="H39:I39"/>
    <mergeCell ref="H40:I40"/>
    <mergeCell ref="H41:H42"/>
    <mergeCell ref="H43:H44"/>
    <mergeCell ref="H45:H46"/>
    <mergeCell ref="B46:C46"/>
    <mergeCell ref="H47:H48"/>
    <mergeCell ref="H49:H50"/>
  </mergeCells>
  <conditionalFormatting sqref="G28:H28">
    <cfRule type="cellIs" priority="2" operator="greaterThan" aboveAverage="0" equalAverage="0" bottom="0" percent="0" rank="0" text="" dxfId="0">
      <formula>50</formula>
    </cfRule>
  </conditionalFormatting>
  <conditionalFormatting sqref="J49:L50">
    <cfRule type="cellIs" priority="3" operator="greaterThan" aboveAverage="0" equalAverage="0" bottom="0" percent="0" rank="0" text="" dxfId="1">
      <formula>100</formula>
    </cfRule>
  </conditionalFormatting>
  <conditionalFormatting sqref="I18:K25 D18:F25 J17:L25">
    <cfRule type="expression" priority="4" aboveAverage="0" equalAverage="0" bottom="0" percent="0" rank="0" text="" dxfId="2">
      <formula>ISERROR(I18)</formula>
    </cfRule>
  </conditionalFormatting>
  <conditionalFormatting sqref="I17:I25 H18:H25 C18:C25">
    <cfRule type="cellIs" priority="5" operator="equal" aboveAverage="0" equalAverage="0" bottom="0" percent="0" rank="0" text="" dxfId="3">
      <formula>0</formula>
    </cfRule>
  </conditionalFormatting>
  <conditionalFormatting sqref="D44:F44">
    <cfRule type="cellIs" priority="6" operator="greaterThan" aboveAverage="0" equalAverage="0" bottom="0" percent="0" rank="0" text="" dxfId="4">
      <formula>$G$33</formula>
    </cfRule>
  </conditionalFormatting>
  <conditionalFormatting sqref="J34">
    <cfRule type="cellIs" priority="7" operator="lessThan" aboveAverage="0" equalAverage="0" bottom="0" percent="0" rank="0" text="" dxfId="5">
      <formula>$D$29</formula>
    </cfRule>
  </conditionalFormatting>
  <dataValidations count="2">
    <dataValidation allowBlank="true" errorStyle="stop" operator="between" showDropDown="false" showErrorMessage="true" showInputMessage="false" sqref="A2:C2" type="list">
      <formula1>재질</formula1>
      <formula2>0</formula2>
    </dataValidation>
    <dataValidation allowBlank="true" errorStyle="stop" operator="between" showDropDown="false" showErrorMessage="true" showInputMessage="false" sqref="D31" type="list">
      <formula1>wir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O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12"/>
    <col collapsed="false" customWidth="true" hidden="false" outlineLevel="0" max="3" min="3" style="0" width="13.49"/>
    <col collapsed="false" customWidth="true" hidden="false" outlineLevel="0" max="4" min="4" style="0" width="7.99"/>
    <col collapsed="false" customWidth="true" hidden="false" outlineLevel="0" max="8" min="7" style="0" width="11.12"/>
    <col collapsed="false" customWidth="true" hidden="false" outlineLevel="0" max="9" min="9" style="0" width="5.62"/>
    <col collapsed="false" customWidth="true" hidden="false" outlineLevel="0" max="10" min="10" style="0" width="5.25"/>
    <col collapsed="false" customWidth="true" hidden="false" outlineLevel="0" max="11" min="11" style="0" width="5.49"/>
    <col collapsed="false" customWidth="true" hidden="false" outlineLevel="0" max="12" min="12" style="0" width="1.87"/>
    <col collapsed="false" customWidth="true" hidden="false" outlineLevel="0" max="13" min="13" style="0" width="13.36"/>
    <col collapsed="false" customWidth="true" hidden="false" outlineLevel="0" max="18" min="18" style="0" width="9.99"/>
    <col collapsed="false" customWidth="true" hidden="false" outlineLevel="0" max="20" min="20" style="0" width="13.36"/>
  </cols>
  <sheetData>
    <row r="1" customFormat="false" ht="32.25" hidden="false" customHeight="true" outlineLevel="0" collapsed="false">
      <c r="C1" s="205" t="s">
        <v>84</v>
      </c>
      <c r="D1" s="205"/>
      <c r="N1" s="205" t="s">
        <v>28</v>
      </c>
      <c r="T1" s="0" t="s">
        <v>34</v>
      </c>
    </row>
    <row r="2" customFormat="false" ht="32.25" hidden="false" customHeight="true" outlineLevel="0" collapsed="false">
      <c r="C2" s="205"/>
      <c r="D2" s="205"/>
      <c r="N2" s="205"/>
    </row>
    <row r="3" customFormat="false" ht="18.75" hidden="false" customHeight="true" outlineLevel="0" collapsed="false">
      <c r="A3" s="206"/>
      <c r="B3" s="206"/>
      <c r="C3" s="207" t="s">
        <v>3</v>
      </c>
      <c r="D3" s="207" t="s">
        <v>85</v>
      </c>
      <c r="E3" s="208" t="s">
        <v>29</v>
      </c>
      <c r="F3" s="208" t="s">
        <v>30</v>
      </c>
      <c r="G3" s="208" t="s">
        <v>31</v>
      </c>
      <c r="H3" s="208" t="s">
        <v>32</v>
      </c>
      <c r="I3" s="209"/>
      <c r="J3" s="209"/>
      <c r="K3" s="209"/>
      <c r="M3" s="210" t="s">
        <v>3</v>
      </c>
      <c r="N3" s="211" t="s">
        <v>29</v>
      </c>
      <c r="O3" s="211" t="s">
        <v>30</v>
      </c>
      <c r="P3" s="211" t="s">
        <v>31</v>
      </c>
      <c r="Q3" s="211" t="s">
        <v>32</v>
      </c>
      <c r="R3" s="212" t="s">
        <v>33</v>
      </c>
      <c r="T3" s="207" t="s">
        <v>3</v>
      </c>
      <c r="U3" s="213" t="s">
        <v>29</v>
      </c>
      <c r="V3" s="213" t="s">
        <v>30</v>
      </c>
    </row>
    <row r="4" customFormat="false" ht="16.5" hidden="false" customHeight="false" outlineLevel="0" collapsed="false">
      <c r="A4" s="214" t="str">
        <f aca="false">C4&amp;D4</f>
        <v>BS(Sendust)1</v>
      </c>
      <c r="B4" s="214" t="str">
        <f aca="false">C4&amp;E4</f>
        <v>BS(Sendust)026</v>
      </c>
      <c r="C4" s="215" t="s">
        <v>86</v>
      </c>
      <c r="D4" s="207" t="n">
        <v>1</v>
      </c>
      <c r="E4" s="216" t="s">
        <v>9</v>
      </c>
      <c r="F4" s="217" t="n">
        <v>0.03252</v>
      </c>
      <c r="G4" s="218" t="n">
        <v>4.98269E-006</v>
      </c>
      <c r="H4" s="217" t="n">
        <v>2.64517</v>
      </c>
      <c r="I4" s="219"/>
      <c r="J4" s="219"/>
      <c r="K4" s="219"/>
      <c r="L4" s="220"/>
      <c r="M4" s="221" t="s">
        <v>86</v>
      </c>
      <c r="N4" s="222" t="s">
        <v>9</v>
      </c>
      <c r="O4" s="223" t="n">
        <v>2.048</v>
      </c>
      <c r="P4" s="223" t="n">
        <v>4.245</v>
      </c>
      <c r="Q4" s="224" t="n">
        <v>0.0215</v>
      </c>
      <c r="R4" s="225" t="n">
        <v>1.99</v>
      </c>
      <c r="T4" s="226" t="s">
        <v>86</v>
      </c>
      <c r="U4" s="222" t="s">
        <v>9</v>
      </c>
      <c r="V4" s="217" t="n">
        <v>5.17</v>
      </c>
    </row>
    <row r="5" customFormat="false" ht="16.5" hidden="false" customHeight="false" outlineLevel="0" collapsed="false">
      <c r="A5" s="214" t="str">
        <f aca="false">C5&amp;D5</f>
        <v>BS(Sendust)2</v>
      </c>
      <c r="B5" s="214" t="str">
        <f aca="false">C5&amp;E5</f>
        <v>BS(Sendust)040</v>
      </c>
      <c r="C5" s="215" t="str">
        <f aca="false">C4</f>
        <v>BS(Sendust)</v>
      </c>
      <c r="D5" s="207" t="n">
        <v>2</v>
      </c>
      <c r="E5" s="216" t="s">
        <v>10</v>
      </c>
      <c r="F5" s="217" t="n">
        <v>0.02529</v>
      </c>
      <c r="G5" s="218" t="n">
        <v>6.7381E-006</v>
      </c>
      <c r="H5" s="217" t="n">
        <v>2.62803</v>
      </c>
      <c r="I5" s="219"/>
      <c r="J5" s="219"/>
      <c r="K5" s="219"/>
      <c r="L5" s="220"/>
      <c r="M5" s="227" t="str">
        <f aca="false">M4</f>
        <v>BS(Sendust)</v>
      </c>
      <c r="N5" s="208" t="s">
        <v>10</v>
      </c>
      <c r="O5" s="228" t="n">
        <v>2.128</v>
      </c>
      <c r="P5" s="228" t="n">
        <v>4.382</v>
      </c>
      <c r="Q5" s="229" t="n">
        <v>0.023</v>
      </c>
      <c r="R5" s="230" t="n">
        <v>1.979</v>
      </c>
      <c r="T5" s="231" t="str">
        <f aca="false">T4</f>
        <v>BS(Sendust)</v>
      </c>
      <c r="U5" s="208" t="s">
        <v>10</v>
      </c>
      <c r="V5" s="217" t="n">
        <v>5.3</v>
      </c>
    </row>
    <row r="6" customFormat="false" ht="17.25" hidden="false" customHeight="false" outlineLevel="0" collapsed="false">
      <c r="A6" s="214" t="str">
        <f aca="false">C6&amp;D6</f>
        <v>BS(Sendust)3</v>
      </c>
      <c r="B6" s="214" t="str">
        <f aca="false">C6&amp;E6</f>
        <v>BS(Sendust)060</v>
      </c>
      <c r="C6" s="215" t="str">
        <f aca="false">C5</f>
        <v>BS(Sendust)</v>
      </c>
      <c r="D6" s="207" t="n">
        <v>3</v>
      </c>
      <c r="E6" s="216" t="s">
        <v>11</v>
      </c>
      <c r="F6" s="217" t="n">
        <v>0.01699</v>
      </c>
      <c r="G6" s="218" t="n">
        <v>4.89053E-006</v>
      </c>
      <c r="H6" s="217" t="n">
        <v>2.75758</v>
      </c>
      <c r="I6" s="219"/>
      <c r="J6" s="219"/>
      <c r="K6" s="219"/>
      <c r="L6" s="220"/>
      <c r="M6" s="232" t="str">
        <f aca="false">M5</f>
        <v>BS(Sendust)</v>
      </c>
      <c r="N6" s="233" t="s">
        <v>11</v>
      </c>
      <c r="O6" s="234" t="n">
        <v>2.207</v>
      </c>
      <c r="P6" s="234" t="n">
        <v>4.518</v>
      </c>
      <c r="Q6" s="235" t="n">
        <v>0.0244</v>
      </c>
      <c r="R6" s="236" t="n">
        <v>1.967</v>
      </c>
      <c r="T6" s="231" t="str">
        <f aca="false">T5</f>
        <v>BS(Sendust)</v>
      </c>
      <c r="U6" s="233" t="s">
        <v>11</v>
      </c>
      <c r="V6" s="217" t="n">
        <v>5.63</v>
      </c>
    </row>
    <row r="7" customFormat="false" ht="16.5" hidden="false" customHeight="false" outlineLevel="0" collapsed="false">
      <c r="A7" s="214" t="str">
        <f aca="false">C7&amp;D7</f>
        <v>BK(MegaFlux)1</v>
      </c>
      <c r="B7" s="214" t="str">
        <f aca="false">C7&amp;E7</f>
        <v>BK(MegaFlux)026</v>
      </c>
      <c r="C7" s="215" t="s">
        <v>87</v>
      </c>
      <c r="D7" s="207" t="n">
        <v>1</v>
      </c>
      <c r="E7" s="216" t="s">
        <v>9</v>
      </c>
      <c r="F7" s="218" t="n">
        <v>0.03215</v>
      </c>
      <c r="G7" s="218" t="n">
        <v>7.34043E-008</v>
      </c>
      <c r="H7" s="217" t="n">
        <v>3.13008</v>
      </c>
      <c r="I7" s="219"/>
      <c r="J7" s="219"/>
      <c r="K7" s="219"/>
      <c r="L7" s="220"/>
      <c r="M7" s="221" t="s">
        <v>87</v>
      </c>
      <c r="N7" s="222" t="s">
        <v>9</v>
      </c>
      <c r="O7" s="223" t="n">
        <v>2.166</v>
      </c>
      <c r="P7" s="223" t="n">
        <v>9.918</v>
      </c>
      <c r="Q7" s="224" t="n">
        <v>0.0519</v>
      </c>
      <c r="R7" s="225" t="n">
        <v>2.061</v>
      </c>
      <c r="T7" s="226" t="s">
        <v>87</v>
      </c>
      <c r="U7" s="222" t="s">
        <v>9</v>
      </c>
      <c r="V7" s="217" t="n">
        <v>6.29</v>
      </c>
    </row>
    <row r="8" customFormat="false" ht="16.5" hidden="false" customHeight="false" outlineLevel="0" collapsed="false">
      <c r="A8" s="214" t="str">
        <f aca="false">C8&amp;D8</f>
        <v>BK(MegaFlux)2</v>
      </c>
      <c r="B8" s="214" t="str">
        <f aca="false">C8&amp;E8</f>
        <v>BK(MegaFlux)040</v>
      </c>
      <c r="C8" s="215" t="str">
        <f aca="false">C7</f>
        <v>BK(MegaFlux)</v>
      </c>
      <c r="D8" s="207" t="n">
        <v>2</v>
      </c>
      <c r="E8" s="216" t="s">
        <v>10</v>
      </c>
      <c r="F8" s="218" t="n">
        <v>0.02501</v>
      </c>
      <c r="G8" s="218" t="n">
        <v>1.05543E-007</v>
      </c>
      <c r="H8" s="217" t="n">
        <v>3.15924</v>
      </c>
      <c r="I8" s="219"/>
      <c r="J8" s="219"/>
      <c r="K8" s="219"/>
      <c r="L8" s="220"/>
      <c r="M8" s="227" t="str">
        <f aca="false">M7</f>
        <v>BK(MegaFlux)</v>
      </c>
      <c r="N8" s="208" t="s">
        <v>10</v>
      </c>
      <c r="O8" s="228" t="n">
        <v>2.156</v>
      </c>
      <c r="P8" s="228" t="n">
        <v>9.396</v>
      </c>
      <c r="Q8" s="229" t="n">
        <v>0.0576</v>
      </c>
      <c r="R8" s="230" t="n">
        <v>2.021</v>
      </c>
      <c r="T8" s="231" t="str">
        <f aca="false">T7</f>
        <v>BK(MegaFlux)</v>
      </c>
      <c r="U8" s="208" t="s">
        <v>10</v>
      </c>
      <c r="V8" s="217" t="n">
        <v>6.69</v>
      </c>
    </row>
    <row r="9" customFormat="false" ht="17.25" hidden="false" customHeight="false" outlineLevel="0" collapsed="false">
      <c r="A9" s="214" t="str">
        <f aca="false">C9&amp;D9</f>
        <v>BK(MegaFlux)3</v>
      </c>
      <c r="B9" s="214" t="str">
        <f aca="false">C9&amp;E9</f>
        <v>BK(MegaFlux)060</v>
      </c>
      <c r="C9" s="215" t="str">
        <f aca="false">C8</f>
        <v>BK(MegaFlux)</v>
      </c>
      <c r="D9" s="207" t="n">
        <v>3</v>
      </c>
      <c r="E9" s="216" t="s">
        <v>11</v>
      </c>
      <c r="F9" s="217" t="n">
        <v>0.01608</v>
      </c>
      <c r="G9" s="218" t="n">
        <v>1.53765E-006</v>
      </c>
      <c r="H9" s="217" t="n">
        <v>2.79092</v>
      </c>
      <c r="I9" s="219"/>
      <c r="J9" s="219"/>
      <c r="K9" s="219"/>
      <c r="L9" s="220"/>
      <c r="M9" s="232" t="str">
        <f aca="false">M8</f>
        <v>BK(MegaFlux)</v>
      </c>
      <c r="N9" s="233" t="s">
        <v>11</v>
      </c>
      <c r="O9" s="234" t="n">
        <v>2.145</v>
      </c>
      <c r="P9" s="234" t="n">
        <v>8.874</v>
      </c>
      <c r="Q9" s="235" t="n">
        <v>0.0632</v>
      </c>
      <c r="R9" s="236" t="n">
        <v>1.98</v>
      </c>
      <c r="T9" s="231" t="str">
        <f aca="false">T8</f>
        <v>BK(MegaFlux)</v>
      </c>
      <c r="U9" s="233" t="s">
        <v>11</v>
      </c>
      <c r="V9" s="217" t="n">
        <v>6.9</v>
      </c>
    </row>
    <row r="10" customFormat="false" ht="16.5" hidden="false" customHeight="false" outlineLevel="0" collapsed="false">
      <c r="A10" s="214" t="str">
        <f aca="false">C10&amp;D10</f>
        <v>BH(HighFlux)1</v>
      </c>
      <c r="B10" s="214" t="str">
        <f aca="false">C10&amp;E10</f>
        <v>BH(HighFlux)026</v>
      </c>
      <c r="C10" s="215" t="s">
        <v>5</v>
      </c>
      <c r="D10" s="207" t="n">
        <v>1</v>
      </c>
      <c r="E10" s="216" t="s">
        <v>9</v>
      </c>
      <c r="F10" s="217" t="n">
        <v>0.03198</v>
      </c>
      <c r="G10" s="218" t="n">
        <v>1.98066E-007</v>
      </c>
      <c r="H10" s="217" t="n">
        <v>2.97673</v>
      </c>
      <c r="I10" s="219"/>
      <c r="J10" s="219"/>
      <c r="K10" s="219"/>
      <c r="L10" s="220"/>
      <c r="M10" s="221" t="s">
        <v>88</v>
      </c>
      <c r="N10" s="222" t="s">
        <v>9</v>
      </c>
      <c r="O10" s="223" t="n">
        <v>2.252</v>
      </c>
      <c r="P10" s="223" t="n">
        <v>4.081</v>
      </c>
      <c r="Q10" s="224" t="n">
        <v>0.0006</v>
      </c>
      <c r="R10" s="225" t="n">
        <v>2.736</v>
      </c>
      <c r="T10" s="226" t="s">
        <v>5</v>
      </c>
      <c r="U10" s="222" t="s">
        <v>9</v>
      </c>
      <c r="V10" s="217" t="n">
        <v>6.805</v>
      </c>
    </row>
    <row r="11" customFormat="false" ht="16.5" hidden="false" customHeight="false" outlineLevel="0" collapsed="false">
      <c r="A11" s="214" t="str">
        <f aca="false">C11&amp;D11</f>
        <v>BH(HighFlux)2</v>
      </c>
      <c r="B11" s="214" t="str">
        <f aca="false">C11&amp;E11</f>
        <v>BH(HighFlux)040</v>
      </c>
      <c r="C11" s="215" t="str">
        <f aca="false">C10</f>
        <v>BH(HighFlux)</v>
      </c>
      <c r="D11" s="207" t="n">
        <v>2</v>
      </c>
      <c r="E11" s="216" t="s">
        <v>10</v>
      </c>
      <c r="F11" s="217" t="n">
        <v>0.02562</v>
      </c>
      <c r="G11" s="218" t="n">
        <v>2.0993E-008</v>
      </c>
      <c r="H11" s="217" t="n">
        <v>3.4348</v>
      </c>
      <c r="I11" s="219"/>
      <c r="J11" s="219"/>
      <c r="K11" s="219"/>
      <c r="L11" s="220"/>
      <c r="M11" s="227" t="str">
        <f aca="false">M10</f>
        <v>BH(HIGHFlux)</v>
      </c>
      <c r="N11" s="208" t="s">
        <v>10</v>
      </c>
      <c r="O11" s="228" t="n">
        <v>2.268</v>
      </c>
      <c r="P11" s="228" t="n">
        <v>3.566</v>
      </c>
      <c r="Q11" s="229" t="n">
        <v>0.0015</v>
      </c>
      <c r="R11" s="230" t="n">
        <v>2.567</v>
      </c>
      <c r="T11" s="231" t="str">
        <f aca="false">T10</f>
        <v>BH(HighFlux)</v>
      </c>
      <c r="U11" s="208" t="s">
        <v>10</v>
      </c>
      <c r="V11" s="217" t="n">
        <v>7.25</v>
      </c>
    </row>
    <row r="12" customFormat="false" ht="17.25" hidden="false" customHeight="false" outlineLevel="0" collapsed="false">
      <c r="A12" s="214" t="str">
        <f aca="false">C12&amp;D12</f>
        <v>BH(HighFlux)3</v>
      </c>
      <c r="B12" s="214" t="str">
        <f aca="false">C12&amp;E12</f>
        <v>BH(HighFlux)060</v>
      </c>
      <c r="C12" s="215" t="str">
        <f aca="false">C11</f>
        <v>BH(HighFlux)</v>
      </c>
      <c r="D12" s="207" t="n">
        <v>3</v>
      </c>
      <c r="E12" s="216" t="s">
        <v>11</v>
      </c>
      <c r="F12" s="217" t="n">
        <v>0.01668</v>
      </c>
      <c r="G12" s="218" t="n">
        <v>1.55537E-008</v>
      </c>
      <c r="H12" s="217" t="n">
        <v>3.67175</v>
      </c>
      <c r="I12" s="219"/>
      <c r="J12" s="219"/>
      <c r="K12" s="219"/>
      <c r="L12" s="220"/>
      <c r="M12" s="232" t="str">
        <f aca="false">M11</f>
        <v>BH(HIGHFlux)</v>
      </c>
      <c r="N12" s="233" t="s">
        <v>11</v>
      </c>
      <c r="O12" s="234" t="n">
        <v>2.284</v>
      </c>
      <c r="P12" s="234" t="n">
        <v>3.05</v>
      </c>
      <c r="Q12" s="235" t="n">
        <v>0.0023</v>
      </c>
      <c r="R12" s="236" t="n">
        <v>2.397</v>
      </c>
      <c r="T12" s="231" t="str">
        <f aca="false">T11</f>
        <v>BH(HighFlux)</v>
      </c>
      <c r="U12" s="233" t="s">
        <v>11</v>
      </c>
      <c r="V12" s="217" t="n">
        <v>7.36</v>
      </c>
    </row>
    <row r="13" customFormat="false" ht="16.5" hidden="false" customHeight="false" outlineLevel="0" collapsed="false">
      <c r="A13" s="214"/>
      <c r="B13" s="214"/>
      <c r="C13" s="237"/>
      <c r="D13" s="238"/>
      <c r="E13" s="220"/>
      <c r="G13" s="239"/>
      <c r="I13" s="219"/>
      <c r="J13" s="219"/>
      <c r="K13" s="219"/>
      <c r="L13" s="220"/>
      <c r="M13" s="237"/>
      <c r="N13" s="209"/>
      <c r="O13" s="240"/>
      <c r="P13" s="240"/>
      <c r="Q13" s="240"/>
      <c r="T13" s="237"/>
      <c r="U13" s="209"/>
      <c r="V13" s="240"/>
    </row>
    <row r="14" customFormat="false" ht="16.5" hidden="false" customHeight="false" outlineLevel="0" collapsed="false">
      <c r="H14" s="241" t="s">
        <v>89</v>
      </c>
      <c r="M14" s="242" t="s">
        <v>45</v>
      </c>
      <c r="N14" s="243"/>
      <c r="O14" s="243"/>
      <c r="P14" s="244"/>
      <c r="Q14" s="245"/>
      <c r="R14" s="244"/>
    </row>
    <row r="15" customFormat="false" ht="16.5" hidden="false" customHeight="false" outlineLevel="0" collapsed="false">
      <c r="H15" s="0" t="s">
        <v>87</v>
      </c>
      <c r="M15" s="243" t="s">
        <v>46</v>
      </c>
      <c r="N15" s="243" t="n">
        <v>1.7</v>
      </c>
      <c r="O15" s="243" t="n">
        <v>8.96</v>
      </c>
      <c r="P15" s="244"/>
      <c r="Q15" s="245"/>
      <c r="R15" s="244"/>
    </row>
    <row r="16" customFormat="false" ht="16.5" hidden="false" customHeight="false" outlineLevel="0" collapsed="false">
      <c r="H16" s="0" t="s">
        <v>86</v>
      </c>
      <c r="M16" s="243" t="s">
        <v>90</v>
      </c>
      <c r="N16" s="243" t="n">
        <v>2.82</v>
      </c>
      <c r="O16" s="243" t="n">
        <v>2.7</v>
      </c>
      <c r="P16" s="244"/>
      <c r="Q16" s="245"/>
      <c r="R16" s="244"/>
    </row>
    <row r="17" customFormat="false" ht="16.5" hidden="false" customHeight="false" outlineLevel="0" collapsed="false">
      <c r="H17" s="0" t="s">
        <v>5</v>
      </c>
    </row>
    <row r="20" customFormat="false" ht="16.5" hidden="false" customHeight="false" outlineLevel="0" collapsed="false">
      <c r="E20" s="239"/>
      <c r="F20" s="239"/>
      <c r="G20" s="239"/>
    </row>
    <row r="22" customFormat="false" ht="16.5" hidden="false" customHeight="false" outlineLevel="0" collapsed="false">
      <c r="F22" s="239"/>
    </row>
    <row r="23" customFormat="false" ht="16.5" hidden="false" customHeight="false" outlineLevel="0" collapsed="false">
      <c r="E23" s="239"/>
    </row>
    <row r="25" customFormat="false" ht="16.5" hidden="false" customHeight="false" outlineLevel="0" collapsed="false">
      <c r="F25" s="239"/>
    </row>
    <row r="26" customFormat="false" ht="16.5" hidden="false" customHeight="false" outlineLevel="0" collapsed="false">
      <c r="E26" s="239"/>
    </row>
    <row r="28" customFormat="false" ht="16.5" hidden="false" customHeight="false" outlineLevel="0" collapsed="false">
      <c r="F28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6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36"/>
  </cols>
  <sheetData>
    <row r="1" customFormat="false" ht="17.25" hidden="false" customHeight="true" outlineLevel="0" collapsed="false">
      <c r="A1" s="247"/>
      <c r="B1" s="247"/>
    </row>
    <row r="2" customFormat="false" ht="17.25" hidden="false" customHeight="true" outlineLevel="0" collapsed="false">
      <c r="A2" s="248" t="s">
        <v>9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s="253" customFormat="true" ht="15.75" hidden="false" customHeight="true" outlineLevel="0" collapsed="false">
      <c r="A3" s="249" t="s">
        <v>92</v>
      </c>
      <c r="B3" s="249"/>
      <c r="C3" s="250" t="s">
        <v>93</v>
      </c>
      <c r="D3" s="250"/>
      <c r="E3" s="250"/>
      <c r="F3" s="251" t="s">
        <v>94</v>
      </c>
      <c r="G3" s="251" t="s">
        <v>95</v>
      </c>
      <c r="H3" s="252" t="s">
        <v>96</v>
      </c>
      <c r="I3" s="252"/>
      <c r="J3" s="252"/>
    </row>
    <row r="4" s="253" customFormat="true" ht="36" hidden="false" customHeight="true" outlineLevel="0" collapsed="false">
      <c r="A4" s="249"/>
      <c r="B4" s="249"/>
      <c r="C4" s="254" t="s">
        <v>97</v>
      </c>
      <c r="D4" s="254" t="s">
        <v>98</v>
      </c>
      <c r="E4" s="254" t="s">
        <v>99</v>
      </c>
      <c r="F4" s="251"/>
      <c r="G4" s="251"/>
      <c r="H4" s="255" t="s">
        <v>100</v>
      </c>
      <c r="I4" s="255" t="s">
        <v>101</v>
      </c>
      <c r="J4" s="256" t="s">
        <v>102</v>
      </c>
    </row>
    <row r="5" s="253" customFormat="true" ht="15.95" hidden="false" customHeight="true" outlineLevel="0" collapsed="false">
      <c r="A5" s="257" t="s">
        <v>103</v>
      </c>
      <c r="B5" s="258" t="n">
        <v>5315</v>
      </c>
      <c r="C5" s="255" t="s">
        <v>104</v>
      </c>
      <c r="D5" s="255" t="s">
        <v>105</v>
      </c>
      <c r="E5" s="255" t="s">
        <v>106</v>
      </c>
      <c r="F5" s="259" t="n">
        <v>18.71</v>
      </c>
      <c r="G5" s="259" t="n">
        <v>4.5</v>
      </c>
      <c r="H5" s="260" t="n">
        <v>95</v>
      </c>
      <c r="I5" s="261" t="n">
        <v>121</v>
      </c>
      <c r="J5" s="262" t="n">
        <v>181</v>
      </c>
    </row>
    <row r="6" s="253" customFormat="true" ht="15.95" hidden="false" customHeight="true" outlineLevel="0" collapsed="false">
      <c r="A6" s="257" t="s">
        <v>103</v>
      </c>
      <c r="B6" s="258" t="n">
        <v>5320</v>
      </c>
      <c r="C6" s="255" t="s">
        <v>104</v>
      </c>
      <c r="D6" s="255" t="s">
        <v>105</v>
      </c>
      <c r="E6" s="255" t="s">
        <v>107</v>
      </c>
      <c r="F6" s="259" t="n">
        <v>18.28</v>
      </c>
      <c r="G6" s="259" t="n">
        <v>6</v>
      </c>
      <c r="H6" s="260" t="n">
        <v>130</v>
      </c>
      <c r="I6" s="261" t="n">
        <v>165</v>
      </c>
      <c r="J6" s="262" t="n">
        <v>247</v>
      </c>
    </row>
    <row r="7" s="253" customFormat="true" ht="15.95" hidden="false" customHeight="true" outlineLevel="0" collapsed="false">
      <c r="A7" s="257" t="s">
        <v>103</v>
      </c>
      <c r="B7" s="258" t="n">
        <v>6315</v>
      </c>
      <c r="C7" s="255" t="s">
        <v>108</v>
      </c>
      <c r="D7" s="255" t="s">
        <v>105</v>
      </c>
      <c r="E7" s="255" t="s">
        <v>106</v>
      </c>
      <c r="F7" s="263" t="n">
        <v>22.71</v>
      </c>
      <c r="G7" s="259" t="n">
        <v>4.5</v>
      </c>
      <c r="H7" s="260" t="n">
        <v>79</v>
      </c>
      <c r="I7" s="261" t="n">
        <v>100</v>
      </c>
      <c r="J7" s="262" t="n">
        <v>149</v>
      </c>
    </row>
    <row r="8" s="253" customFormat="true" ht="15.95" hidden="false" customHeight="true" outlineLevel="0" collapsed="false">
      <c r="A8" s="257" t="s">
        <v>103</v>
      </c>
      <c r="B8" s="258" t="n">
        <v>6320</v>
      </c>
      <c r="C8" s="255" t="s">
        <v>108</v>
      </c>
      <c r="D8" s="255" t="s">
        <v>105</v>
      </c>
      <c r="E8" s="255" t="s">
        <v>107</v>
      </c>
      <c r="F8" s="259" t="n">
        <v>22.28</v>
      </c>
      <c r="G8" s="259" t="n">
        <v>6</v>
      </c>
      <c r="H8" s="260" t="n">
        <v>107</v>
      </c>
      <c r="I8" s="261" t="n">
        <v>135</v>
      </c>
      <c r="J8" s="262" t="n">
        <v>203</v>
      </c>
    </row>
    <row r="9" s="253" customFormat="true" ht="15.95" hidden="false" customHeight="true" outlineLevel="0" collapsed="false">
      <c r="A9" s="257" t="s">
        <v>103</v>
      </c>
      <c r="B9" s="258" t="n">
        <v>7315</v>
      </c>
      <c r="C9" s="255" t="s">
        <v>109</v>
      </c>
      <c r="D9" s="255" t="s">
        <v>105</v>
      </c>
      <c r="E9" s="255" t="s">
        <v>106</v>
      </c>
      <c r="F9" s="259" t="n">
        <v>26.71</v>
      </c>
      <c r="G9" s="259" t="n">
        <v>4.5</v>
      </c>
      <c r="H9" s="260" t="n">
        <v>67</v>
      </c>
      <c r="I9" s="261" t="n">
        <v>85</v>
      </c>
      <c r="J9" s="262" t="n">
        <v>127</v>
      </c>
    </row>
    <row r="10" s="253" customFormat="true" ht="15.95" hidden="false" customHeight="true" outlineLevel="0" collapsed="false">
      <c r="A10" s="257" t="s">
        <v>103</v>
      </c>
      <c r="B10" s="258" t="n">
        <v>7320</v>
      </c>
      <c r="C10" s="255" t="s">
        <v>109</v>
      </c>
      <c r="D10" s="255" t="s">
        <v>105</v>
      </c>
      <c r="E10" s="255" t="s">
        <v>107</v>
      </c>
      <c r="F10" s="259" t="n">
        <v>26.28</v>
      </c>
      <c r="G10" s="259" t="n">
        <v>6</v>
      </c>
      <c r="H10" s="260" t="n">
        <v>91</v>
      </c>
      <c r="I10" s="261" t="n">
        <v>115</v>
      </c>
      <c r="J10" s="262" t="n">
        <v>172</v>
      </c>
    </row>
    <row r="11" s="253" customFormat="true" ht="15.95" hidden="false" customHeight="true" outlineLevel="0" collapsed="false">
      <c r="A11" s="257" t="s">
        <v>103</v>
      </c>
      <c r="B11" s="258" t="n">
        <v>8315</v>
      </c>
      <c r="C11" s="255" t="s">
        <v>110</v>
      </c>
      <c r="D11" s="255" t="s">
        <v>105</v>
      </c>
      <c r="E11" s="255" t="s">
        <v>106</v>
      </c>
      <c r="F11" s="259" t="n">
        <v>30.71</v>
      </c>
      <c r="G11" s="259" t="n">
        <v>4.5</v>
      </c>
      <c r="H11" s="260" t="n">
        <v>58</v>
      </c>
      <c r="I11" s="261" t="n">
        <v>74</v>
      </c>
      <c r="J11" s="262" t="n">
        <v>110</v>
      </c>
    </row>
    <row r="12" s="253" customFormat="true" ht="15.95" hidden="false" customHeight="true" outlineLevel="0" collapsed="false">
      <c r="A12" s="264" t="s">
        <v>103</v>
      </c>
      <c r="B12" s="265" t="n">
        <v>8320</v>
      </c>
      <c r="C12" s="266" t="s">
        <v>110</v>
      </c>
      <c r="D12" s="266" t="s">
        <v>105</v>
      </c>
      <c r="E12" s="266" t="s">
        <v>107</v>
      </c>
      <c r="F12" s="267" t="n">
        <v>30.28</v>
      </c>
      <c r="G12" s="267" t="n">
        <v>6</v>
      </c>
      <c r="H12" s="268" t="n">
        <v>78</v>
      </c>
      <c r="I12" s="269" t="n">
        <v>100</v>
      </c>
      <c r="J12" s="270" t="n">
        <v>149</v>
      </c>
    </row>
    <row r="13" s="253" customFormat="true" ht="12.75" hidden="false" customHeight="true" outlineLevel="0" collapsed="false">
      <c r="A13" s="271"/>
      <c r="B13" s="272"/>
      <c r="C13" s="273"/>
      <c r="D13" s="273"/>
      <c r="E13" s="273"/>
      <c r="F13" s="274"/>
      <c r="G13" s="275"/>
      <c r="H13" s="276"/>
      <c r="I13" s="276"/>
      <c r="J13" s="277"/>
    </row>
    <row r="14" s="253" customFormat="true" ht="17.25" hidden="false" customHeight="true" outlineLevel="0" collapsed="false">
      <c r="A14" s="278" t="s">
        <v>111</v>
      </c>
      <c r="B14" s="278"/>
      <c r="C14" s="278"/>
      <c r="D14" s="278"/>
      <c r="E14" s="278"/>
      <c r="F14" s="279"/>
      <c r="G14" s="280"/>
      <c r="H14" s="281"/>
      <c r="I14" s="281"/>
      <c r="J14" s="282"/>
    </row>
    <row r="15" s="253" customFormat="true" ht="15.95" hidden="false" customHeight="true" outlineLevel="0" collapsed="false">
      <c r="A15" s="283" t="s">
        <v>112</v>
      </c>
      <c r="B15" s="284" t="n">
        <v>5315</v>
      </c>
      <c r="C15" s="250" t="s">
        <v>104</v>
      </c>
      <c r="D15" s="250" t="s">
        <v>105</v>
      </c>
      <c r="E15" s="250" t="s">
        <v>106</v>
      </c>
      <c r="F15" s="285" t="n">
        <v>18.71</v>
      </c>
      <c r="G15" s="285" t="n">
        <v>4.5</v>
      </c>
      <c r="H15" s="286" t="n">
        <v>95</v>
      </c>
      <c r="I15" s="287" t="n">
        <v>121</v>
      </c>
      <c r="J15" s="288" t="n">
        <v>181</v>
      </c>
    </row>
    <row r="16" s="253" customFormat="true" ht="15.95" hidden="false" customHeight="true" outlineLevel="0" collapsed="false">
      <c r="A16" s="283" t="s">
        <v>112</v>
      </c>
      <c r="B16" s="258" t="n">
        <v>5320</v>
      </c>
      <c r="C16" s="255" t="s">
        <v>104</v>
      </c>
      <c r="D16" s="255" t="s">
        <v>105</v>
      </c>
      <c r="E16" s="255" t="s">
        <v>107</v>
      </c>
      <c r="F16" s="259" t="n">
        <v>18.28</v>
      </c>
      <c r="G16" s="259" t="n">
        <v>6</v>
      </c>
      <c r="H16" s="260" t="n">
        <v>130</v>
      </c>
      <c r="I16" s="261" t="n">
        <v>165</v>
      </c>
      <c r="J16" s="262" t="n">
        <v>247</v>
      </c>
    </row>
    <row r="17" s="253" customFormat="true" ht="15.95" hidden="false" customHeight="true" outlineLevel="0" collapsed="false">
      <c r="A17" s="283" t="s">
        <v>112</v>
      </c>
      <c r="B17" s="258" t="n">
        <v>6315</v>
      </c>
      <c r="C17" s="255" t="s">
        <v>108</v>
      </c>
      <c r="D17" s="255" t="s">
        <v>105</v>
      </c>
      <c r="E17" s="255" t="s">
        <v>106</v>
      </c>
      <c r="F17" s="263" t="n">
        <v>22.71</v>
      </c>
      <c r="G17" s="259" t="n">
        <v>4.5</v>
      </c>
      <c r="H17" s="260" t="n">
        <v>79</v>
      </c>
      <c r="I17" s="261" t="n">
        <v>100</v>
      </c>
      <c r="J17" s="262" t="n">
        <v>149</v>
      </c>
    </row>
    <row r="18" s="253" customFormat="true" ht="15.95" hidden="false" customHeight="true" outlineLevel="0" collapsed="false">
      <c r="A18" s="283" t="s">
        <v>112</v>
      </c>
      <c r="B18" s="258" t="n">
        <v>6320</v>
      </c>
      <c r="C18" s="255" t="s">
        <v>108</v>
      </c>
      <c r="D18" s="255" t="s">
        <v>105</v>
      </c>
      <c r="E18" s="255" t="s">
        <v>107</v>
      </c>
      <c r="F18" s="259" t="n">
        <v>22.28</v>
      </c>
      <c r="G18" s="259" t="n">
        <v>6</v>
      </c>
      <c r="H18" s="260" t="n">
        <v>107</v>
      </c>
      <c r="I18" s="261" t="n">
        <v>135</v>
      </c>
      <c r="J18" s="262" t="n">
        <v>203</v>
      </c>
    </row>
    <row r="19" s="253" customFormat="true" ht="15.95" hidden="false" customHeight="true" outlineLevel="0" collapsed="false">
      <c r="A19" s="283" t="s">
        <v>112</v>
      </c>
      <c r="B19" s="258" t="n">
        <v>7315</v>
      </c>
      <c r="C19" s="255" t="s">
        <v>109</v>
      </c>
      <c r="D19" s="255" t="s">
        <v>105</v>
      </c>
      <c r="E19" s="255" t="s">
        <v>106</v>
      </c>
      <c r="F19" s="259" t="n">
        <v>26.71</v>
      </c>
      <c r="G19" s="259" t="n">
        <v>4.5</v>
      </c>
      <c r="H19" s="260" t="n">
        <v>67</v>
      </c>
      <c r="I19" s="261" t="n">
        <v>85</v>
      </c>
      <c r="J19" s="262" t="n">
        <v>127</v>
      </c>
    </row>
    <row r="20" s="253" customFormat="true" ht="15.95" hidden="false" customHeight="true" outlineLevel="0" collapsed="false">
      <c r="A20" s="283" t="s">
        <v>112</v>
      </c>
      <c r="B20" s="258" t="n">
        <v>7320</v>
      </c>
      <c r="C20" s="255" t="s">
        <v>109</v>
      </c>
      <c r="D20" s="255" t="s">
        <v>105</v>
      </c>
      <c r="E20" s="255" t="s">
        <v>107</v>
      </c>
      <c r="F20" s="259" t="n">
        <v>26.28</v>
      </c>
      <c r="G20" s="259" t="n">
        <v>6</v>
      </c>
      <c r="H20" s="260" t="n">
        <v>91</v>
      </c>
      <c r="I20" s="261" t="n">
        <v>115</v>
      </c>
      <c r="J20" s="262" t="n">
        <v>172</v>
      </c>
    </row>
    <row r="21" s="253" customFormat="true" ht="15.95" hidden="false" customHeight="true" outlineLevel="0" collapsed="false">
      <c r="A21" s="283" t="s">
        <v>112</v>
      </c>
      <c r="B21" s="258" t="n">
        <v>8315</v>
      </c>
      <c r="C21" s="255" t="s">
        <v>110</v>
      </c>
      <c r="D21" s="255" t="s">
        <v>105</v>
      </c>
      <c r="E21" s="255" t="s">
        <v>106</v>
      </c>
      <c r="F21" s="259" t="n">
        <v>30.71</v>
      </c>
      <c r="G21" s="259" t="n">
        <v>4.5</v>
      </c>
      <c r="H21" s="260" t="n">
        <v>58</v>
      </c>
      <c r="I21" s="261" t="n">
        <v>74</v>
      </c>
      <c r="J21" s="262" t="n">
        <v>110</v>
      </c>
    </row>
    <row r="22" s="253" customFormat="true" ht="15.95" hidden="false" customHeight="true" outlineLevel="0" collapsed="false">
      <c r="A22" s="264" t="s">
        <v>112</v>
      </c>
      <c r="B22" s="265" t="n">
        <v>8320</v>
      </c>
      <c r="C22" s="266" t="s">
        <v>110</v>
      </c>
      <c r="D22" s="266" t="s">
        <v>105</v>
      </c>
      <c r="E22" s="266" t="s">
        <v>107</v>
      </c>
      <c r="F22" s="267" t="n">
        <v>30.28</v>
      </c>
      <c r="G22" s="267" t="n">
        <v>6</v>
      </c>
      <c r="H22" s="268" t="n">
        <v>78</v>
      </c>
      <c r="I22" s="269" t="n">
        <v>100</v>
      </c>
      <c r="J22" s="270" t="n">
        <v>149</v>
      </c>
    </row>
    <row r="23" customFormat="false" ht="16.5" hidden="false" customHeight="false" outlineLevel="0" collapsed="false">
      <c r="K23" s="253"/>
      <c r="L23" s="253"/>
      <c r="M23" s="253"/>
    </row>
    <row r="24" s="253" customFormat="true" ht="18" hidden="false" customHeight="true" outlineLevel="0" collapsed="false">
      <c r="A24" s="278" t="s">
        <v>113</v>
      </c>
      <c r="B24" s="278"/>
      <c r="C24" s="278"/>
      <c r="D24" s="278"/>
      <c r="E24" s="278"/>
      <c r="F24" s="279"/>
      <c r="G24" s="280"/>
      <c r="H24" s="281"/>
      <c r="I24" s="281"/>
      <c r="J24" s="282"/>
    </row>
    <row r="25" s="253" customFormat="true" ht="15.95" hidden="false" customHeight="true" outlineLevel="0" collapsed="false">
      <c r="A25" s="283" t="s">
        <v>114</v>
      </c>
      <c r="B25" s="284" t="n">
        <v>5315</v>
      </c>
      <c r="C25" s="250" t="s">
        <v>104</v>
      </c>
      <c r="D25" s="250" t="s">
        <v>105</v>
      </c>
      <c r="E25" s="250" t="s">
        <v>106</v>
      </c>
      <c r="F25" s="285" t="n">
        <v>18.71</v>
      </c>
      <c r="G25" s="285" t="n">
        <v>4.5</v>
      </c>
      <c r="H25" s="286" t="n">
        <v>95</v>
      </c>
      <c r="I25" s="287" t="n">
        <v>121</v>
      </c>
      <c r="J25" s="288" t="n">
        <v>181</v>
      </c>
      <c r="L25" s="289"/>
      <c r="M25" s="289"/>
    </row>
    <row r="26" s="253" customFormat="true" ht="15.95" hidden="false" customHeight="true" outlineLevel="0" collapsed="false">
      <c r="A26" s="283" t="s">
        <v>114</v>
      </c>
      <c r="B26" s="258" t="n">
        <v>5320</v>
      </c>
      <c r="C26" s="255" t="s">
        <v>104</v>
      </c>
      <c r="D26" s="255" t="s">
        <v>105</v>
      </c>
      <c r="E26" s="255" t="s">
        <v>107</v>
      </c>
      <c r="F26" s="259" t="n">
        <v>18.28</v>
      </c>
      <c r="G26" s="259" t="n">
        <v>6</v>
      </c>
      <c r="H26" s="260" t="n">
        <v>130</v>
      </c>
      <c r="I26" s="261" t="n">
        <v>165</v>
      </c>
      <c r="J26" s="262" t="n">
        <v>247</v>
      </c>
      <c r="L26" s="289"/>
      <c r="M26" s="289"/>
    </row>
    <row r="27" s="253" customFormat="true" ht="15.95" hidden="false" customHeight="true" outlineLevel="0" collapsed="false">
      <c r="A27" s="283" t="s">
        <v>114</v>
      </c>
      <c r="B27" s="258" t="n">
        <v>6315</v>
      </c>
      <c r="C27" s="255" t="s">
        <v>108</v>
      </c>
      <c r="D27" s="255" t="s">
        <v>105</v>
      </c>
      <c r="E27" s="255" t="s">
        <v>106</v>
      </c>
      <c r="F27" s="263" t="n">
        <v>22.71</v>
      </c>
      <c r="G27" s="259" t="n">
        <v>4.5</v>
      </c>
      <c r="H27" s="260" t="n">
        <v>79</v>
      </c>
      <c r="I27" s="261" t="n">
        <v>100</v>
      </c>
      <c r="J27" s="262" t="n">
        <v>149</v>
      </c>
      <c r="L27" s="289"/>
      <c r="M27" s="289"/>
    </row>
    <row r="28" s="253" customFormat="true" ht="15.95" hidden="false" customHeight="true" outlineLevel="0" collapsed="false">
      <c r="A28" s="283" t="s">
        <v>114</v>
      </c>
      <c r="B28" s="258" t="n">
        <v>6320</v>
      </c>
      <c r="C28" s="255" t="s">
        <v>108</v>
      </c>
      <c r="D28" s="255" t="s">
        <v>105</v>
      </c>
      <c r="E28" s="255" t="s">
        <v>107</v>
      </c>
      <c r="F28" s="259" t="n">
        <v>22.28</v>
      </c>
      <c r="G28" s="259" t="n">
        <v>6</v>
      </c>
      <c r="H28" s="260" t="n">
        <v>107</v>
      </c>
      <c r="I28" s="261" t="n">
        <v>135</v>
      </c>
      <c r="J28" s="262" t="n">
        <v>203</v>
      </c>
      <c r="L28" s="289"/>
      <c r="M28" s="289"/>
    </row>
    <row r="29" s="253" customFormat="true" ht="15.95" hidden="false" customHeight="true" outlineLevel="0" collapsed="false">
      <c r="A29" s="283" t="s">
        <v>114</v>
      </c>
      <c r="B29" s="258" t="n">
        <v>7315</v>
      </c>
      <c r="C29" s="255" t="s">
        <v>109</v>
      </c>
      <c r="D29" s="255" t="s">
        <v>105</v>
      </c>
      <c r="E29" s="255" t="s">
        <v>106</v>
      </c>
      <c r="F29" s="259" t="n">
        <v>26.71</v>
      </c>
      <c r="G29" s="259" t="n">
        <v>4.5</v>
      </c>
      <c r="H29" s="260" t="n">
        <v>67</v>
      </c>
      <c r="I29" s="261" t="n">
        <v>85</v>
      </c>
      <c r="J29" s="262" t="n">
        <v>127</v>
      </c>
      <c r="L29" s="289"/>
      <c r="M29" s="289"/>
    </row>
    <row r="30" s="253" customFormat="true" ht="15.95" hidden="false" customHeight="true" outlineLevel="0" collapsed="false">
      <c r="A30" s="283" t="s">
        <v>114</v>
      </c>
      <c r="B30" s="258" t="n">
        <v>7320</v>
      </c>
      <c r="C30" s="255" t="s">
        <v>109</v>
      </c>
      <c r="D30" s="255" t="s">
        <v>105</v>
      </c>
      <c r="E30" s="255" t="s">
        <v>107</v>
      </c>
      <c r="F30" s="259" t="n">
        <v>26.28</v>
      </c>
      <c r="G30" s="259" t="n">
        <v>6</v>
      </c>
      <c r="H30" s="260" t="n">
        <v>91</v>
      </c>
      <c r="I30" s="261" t="n">
        <v>115</v>
      </c>
      <c r="J30" s="262" t="n">
        <v>172</v>
      </c>
      <c r="L30" s="289"/>
      <c r="M30" s="289"/>
    </row>
    <row r="31" s="253" customFormat="true" ht="15.95" hidden="false" customHeight="true" outlineLevel="0" collapsed="false">
      <c r="A31" s="283" t="s">
        <v>114</v>
      </c>
      <c r="B31" s="258" t="n">
        <v>8315</v>
      </c>
      <c r="C31" s="255" t="s">
        <v>110</v>
      </c>
      <c r="D31" s="255" t="s">
        <v>105</v>
      </c>
      <c r="E31" s="255" t="s">
        <v>106</v>
      </c>
      <c r="F31" s="259" t="n">
        <v>30.71</v>
      </c>
      <c r="G31" s="259" t="n">
        <v>4.5</v>
      </c>
      <c r="H31" s="260" t="n">
        <v>58</v>
      </c>
      <c r="I31" s="261" t="n">
        <v>74</v>
      </c>
      <c r="J31" s="262" t="n">
        <v>110</v>
      </c>
      <c r="L31" s="289"/>
      <c r="M31" s="289"/>
    </row>
    <row r="32" s="253" customFormat="true" ht="15.95" hidden="false" customHeight="true" outlineLevel="0" collapsed="false">
      <c r="A32" s="264" t="s">
        <v>114</v>
      </c>
      <c r="B32" s="265" t="n">
        <v>8320</v>
      </c>
      <c r="C32" s="266" t="s">
        <v>110</v>
      </c>
      <c r="D32" s="266" t="s">
        <v>105</v>
      </c>
      <c r="E32" s="266" t="s">
        <v>107</v>
      </c>
      <c r="F32" s="267" t="n">
        <v>30.28</v>
      </c>
      <c r="G32" s="267" t="n">
        <v>6</v>
      </c>
      <c r="H32" s="268" t="n">
        <v>78</v>
      </c>
      <c r="I32" s="269" t="n">
        <v>100</v>
      </c>
      <c r="J32" s="270" t="n">
        <v>149</v>
      </c>
      <c r="L32" s="289"/>
      <c r="M32" s="289"/>
    </row>
  </sheetData>
  <mergeCells count="8">
    <mergeCell ref="A2:N2"/>
    <mergeCell ref="A3:B4"/>
    <mergeCell ref="C3:E3"/>
    <mergeCell ref="F3:F4"/>
    <mergeCell ref="G3:G4"/>
    <mergeCell ref="H3:J3"/>
    <mergeCell ref="A14:E14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6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12"/>
  </cols>
  <sheetData>
    <row r="1" customFormat="false" ht="17.25" hidden="false" customHeight="true" outlineLevel="0" collapsed="false">
      <c r="A1" s="247"/>
      <c r="B1" s="247"/>
      <c r="C1" s="290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customFormat="false" ht="17.25" hidden="false" customHeight="true" outlineLevel="0" collapsed="false">
      <c r="A2" s="248" t="s">
        <v>115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s="253" customFormat="true" ht="20.25" hidden="false" customHeight="true" outlineLevel="0" collapsed="false">
      <c r="A3" s="249" t="s">
        <v>92</v>
      </c>
      <c r="B3" s="249"/>
      <c r="C3" s="250" t="s">
        <v>93</v>
      </c>
      <c r="D3" s="250"/>
      <c r="E3" s="250"/>
      <c r="F3" s="251" t="s">
        <v>94</v>
      </c>
      <c r="G3" s="251" t="s">
        <v>95</v>
      </c>
      <c r="H3" s="252" t="s">
        <v>96</v>
      </c>
      <c r="I3" s="252"/>
      <c r="J3" s="252"/>
    </row>
    <row r="4" s="253" customFormat="true" ht="36" hidden="false" customHeight="true" outlineLevel="0" collapsed="false">
      <c r="A4" s="249"/>
      <c r="B4" s="249"/>
      <c r="C4" s="254" t="s">
        <v>97</v>
      </c>
      <c r="D4" s="254" t="s">
        <v>98</v>
      </c>
      <c r="E4" s="254" t="s">
        <v>99</v>
      </c>
      <c r="F4" s="251"/>
      <c r="G4" s="251"/>
      <c r="H4" s="255" t="s">
        <v>100</v>
      </c>
      <c r="I4" s="255" t="s">
        <v>101</v>
      </c>
      <c r="J4" s="256" t="s">
        <v>102</v>
      </c>
    </row>
    <row r="5" s="253" customFormat="true" ht="24" hidden="false" customHeight="true" outlineLevel="0" collapsed="false">
      <c r="A5" s="257" t="s">
        <v>103</v>
      </c>
      <c r="B5" s="258" t="s">
        <v>116</v>
      </c>
      <c r="C5" s="255" t="s">
        <v>117</v>
      </c>
      <c r="D5" s="255" t="s">
        <v>118</v>
      </c>
      <c r="E5" s="255" t="s">
        <v>119</v>
      </c>
      <c r="F5" s="291" t="n">
        <v>53.85</v>
      </c>
      <c r="G5" s="260" t="n">
        <v>15</v>
      </c>
      <c r="H5" s="260" t="n">
        <v>111</v>
      </c>
      <c r="I5" s="261" t="n">
        <v>140</v>
      </c>
      <c r="J5" s="262" t="n">
        <v>210</v>
      </c>
      <c r="M5" s="292"/>
      <c r="N5" s="292"/>
      <c r="O5" s="292"/>
    </row>
    <row r="6" s="253" customFormat="true" ht="24" hidden="false" customHeight="true" outlineLevel="0" collapsed="false">
      <c r="A6" s="257" t="s">
        <v>103</v>
      </c>
      <c r="B6" s="258" t="s">
        <v>120</v>
      </c>
      <c r="C6" s="255" t="s">
        <v>117</v>
      </c>
      <c r="D6" s="255" t="s">
        <v>118</v>
      </c>
      <c r="E6" s="255" t="s">
        <v>121</v>
      </c>
      <c r="F6" s="291" t="n">
        <v>53.42</v>
      </c>
      <c r="G6" s="260" t="n">
        <v>18</v>
      </c>
      <c r="H6" s="260" t="n">
        <v>134</v>
      </c>
      <c r="I6" s="261" t="n">
        <v>169</v>
      </c>
      <c r="J6" s="262" t="n">
        <v>254</v>
      </c>
      <c r="M6" s="292"/>
      <c r="N6" s="292"/>
      <c r="O6" s="292"/>
    </row>
    <row r="7" s="253" customFormat="true" ht="24" hidden="false" customHeight="true" outlineLevel="0" collapsed="false">
      <c r="A7" s="257" t="s">
        <v>103</v>
      </c>
      <c r="B7" s="258" t="s">
        <v>122</v>
      </c>
      <c r="C7" s="255" t="s">
        <v>117</v>
      </c>
      <c r="D7" s="255" t="s">
        <v>118</v>
      </c>
      <c r="E7" s="255" t="s">
        <v>123</v>
      </c>
      <c r="F7" s="291" t="n">
        <v>53</v>
      </c>
      <c r="G7" s="260" t="n">
        <v>21</v>
      </c>
      <c r="H7" s="260" t="n">
        <v>157</v>
      </c>
      <c r="I7" s="261" t="n">
        <v>199</v>
      </c>
      <c r="J7" s="262" t="n">
        <v>299</v>
      </c>
      <c r="M7" s="292"/>
      <c r="N7" s="292"/>
      <c r="O7" s="292"/>
    </row>
    <row r="8" s="253" customFormat="true" ht="24" hidden="false" customHeight="true" outlineLevel="0" collapsed="false">
      <c r="A8" s="264" t="s">
        <v>103</v>
      </c>
      <c r="B8" s="265" t="s">
        <v>124</v>
      </c>
      <c r="C8" s="266" t="s">
        <v>117</v>
      </c>
      <c r="D8" s="266" t="s">
        <v>118</v>
      </c>
      <c r="E8" s="266" t="s">
        <v>125</v>
      </c>
      <c r="F8" s="293" t="n">
        <v>52.57</v>
      </c>
      <c r="G8" s="268" t="n">
        <v>24</v>
      </c>
      <c r="H8" s="268" t="n">
        <v>181</v>
      </c>
      <c r="I8" s="269" t="n">
        <v>229</v>
      </c>
      <c r="J8" s="270" t="n">
        <v>344</v>
      </c>
      <c r="M8" s="292"/>
      <c r="N8" s="292"/>
      <c r="O8" s="292"/>
    </row>
    <row r="9" customFormat="false" ht="16.5" hidden="false" customHeight="false" outlineLevel="0" collapsed="false">
      <c r="A9" s="206"/>
      <c r="B9" s="206"/>
      <c r="C9" s="290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</row>
    <row r="10" customFormat="false" ht="17.25" hidden="false" customHeight="true" outlineLevel="0" collapsed="false">
      <c r="A10" s="248" t="s">
        <v>126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</row>
    <row r="11" s="253" customFormat="true" ht="18.75" hidden="false" customHeight="true" outlineLevel="0" collapsed="false">
      <c r="A11" s="249" t="s">
        <v>92</v>
      </c>
      <c r="B11" s="249"/>
      <c r="C11" s="250" t="s">
        <v>93</v>
      </c>
      <c r="D11" s="250"/>
      <c r="E11" s="250"/>
      <c r="F11" s="251" t="s">
        <v>94</v>
      </c>
      <c r="G11" s="251" t="s">
        <v>95</v>
      </c>
      <c r="H11" s="252" t="s">
        <v>96</v>
      </c>
      <c r="I11" s="252"/>
      <c r="J11" s="252"/>
    </row>
    <row r="12" s="253" customFormat="true" ht="36" hidden="false" customHeight="true" outlineLevel="0" collapsed="false">
      <c r="A12" s="249"/>
      <c r="B12" s="249"/>
      <c r="C12" s="254" t="s">
        <v>97</v>
      </c>
      <c r="D12" s="254" t="s">
        <v>98</v>
      </c>
      <c r="E12" s="254" t="s">
        <v>99</v>
      </c>
      <c r="F12" s="251"/>
      <c r="G12" s="251"/>
      <c r="H12" s="255" t="s">
        <v>100</v>
      </c>
      <c r="I12" s="255" t="s">
        <v>101</v>
      </c>
      <c r="J12" s="256" t="s">
        <v>102</v>
      </c>
    </row>
    <row r="13" s="253" customFormat="true" ht="24" hidden="false" customHeight="true" outlineLevel="0" collapsed="false">
      <c r="A13" s="257" t="s">
        <v>112</v>
      </c>
      <c r="B13" s="258" t="s">
        <v>116</v>
      </c>
      <c r="C13" s="255" t="s">
        <v>117</v>
      </c>
      <c r="D13" s="255" t="s">
        <v>118</v>
      </c>
      <c r="E13" s="255" t="s">
        <v>119</v>
      </c>
      <c r="F13" s="291" t="n">
        <v>53.85</v>
      </c>
      <c r="G13" s="260" t="n">
        <v>15</v>
      </c>
      <c r="H13" s="260" t="n">
        <v>111</v>
      </c>
      <c r="I13" s="261" t="n">
        <v>140</v>
      </c>
      <c r="J13" s="262" t="n">
        <v>210</v>
      </c>
      <c r="M13" s="289"/>
      <c r="N13" s="289"/>
      <c r="O13" s="289"/>
    </row>
    <row r="14" s="253" customFormat="true" ht="24" hidden="false" customHeight="true" outlineLevel="0" collapsed="false">
      <c r="A14" s="257" t="s">
        <v>112</v>
      </c>
      <c r="B14" s="258" t="s">
        <v>120</v>
      </c>
      <c r="C14" s="255" t="s">
        <v>117</v>
      </c>
      <c r="D14" s="255" t="s">
        <v>118</v>
      </c>
      <c r="E14" s="255" t="s">
        <v>121</v>
      </c>
      <c r="F14" s="291" t="n">
        <v>53.42</v>
      </c>
      <c r="G14" s="260" t="n">
        <v>18</v>
      </c>
      <c r="H14" s="260" t="n">
        <v>134</v>
      </c>
      <c r="I14" s="261" t="n">
        <v>169</v>
      </c>
      <c r="J14" s="262" t="n">
        <v>254</v>
      </c>
      <c r="M14" s="289"/>
      <c r="N14" s="289"/>
      <c r="O14" s="289"/>
    </row>
    <row r="15" s="253" customFormat="true" ht="24" hidden="false" customHeight="true" outlineLevel="0" collapsed="false">
      <c r="A15" s="257" t="s">
        <v>112</v>
      </c>
      <c r="B15" s="258" t="s">
        <v>122</v>
      </c>
      <c r="C15" s="255" t="s">
        <v>117</v>
      </c>
      <c r="D15" s="255" t="s">
        <v>118</v>
      </c>
      <c r="E15" s="255" t="s">
        <v>123</v>
      </c>
      <c r="F15" s="291" t="n">
        <v>53</v>
      </c>
      <c r="G15" s="260" t="n">
        <v>21</v>
      </c>
      <c r="H15" s="260" t="n">
        <v>157</v>
      </c>
      <c r="I15" s="261" t="n">
        <v>199</v>
      </c>
      <c r="J15" s="262" t="n">
        <v>299</v>
      </c>
      <c r="M15" s="289"/>
      <c r="N15" s="289"/>
      <c r="O15" s="289"/>
    </row>
    <row r="16" s="253" customFormat="true" ht="24" hidden="false" customHeight="true" outlineLevel="0" collapsed="false">
      <c r="A16" s="264" t="s">
        <v>112</v>
      </c>
      <c r="B16" s="265" t="s">
        <v>124</v>
      </c>
      <c r="C16" s="266" t="s">
        <v>117</v>
      </c>
      <c r="D16" s="266" t="s">
        <v>118</v>
      </c>
      <c r="E16" s="266" t="s">
        <v>125</v>
      </c>
      <c r="F16" s="293" t="n">
        <v>52.57</v>
      </c>
      <c r="G16" s="268" t="n">
        <v>24</v>
      </c>
      <c r="H16" s="268" t="n">
        <v>181</v>
      </c>
      <c r="I16" s="269" t="n">
        <v>229</v>
      </c>
      <c r="J16" s="270" t="n">
        <v>344</v>
      </c>
      <c r="M16" s="289"/>
      <c r="N16" s="289"/>
      <c r="O16" s="289"/>
    </row>
    <row r="17" customFormat="false" ht="16.5" hidden="false" customHeight="false" outlineLevel="0" collapsed="false">
      <c r="A17" s="206"/>
      <c r="B17" s="206"/>
      <c r="C17" s="290"/>
      <c r="D17" s="206"/>
      <c r="E17" s="294"/>
      <c r="F17" s="294"/>
      <c r="G17" s="206"/>
      <c r="H17" s="206"/>
      <c r="I17" s="206"/>
      <c r="J17" s="206"/>
      <c r="K17" s="206"/>
      <c r="L17" s="206"/>
      <c r="M17" s="206"/>
      <c r="N17" s="206"/>
    </row>
    <row r="18" customFormat="false" ht="16.5" hidden="false" customHeight="false" outlineLevel="0" collapsed="false">
      <c r="A18" s="206"/>
      <c r="B18" s="206"/>
      <c r="C18" s="290"/>
      <c r="D18" s="206"/>
      <c r="E18" s="294"/>
      <c r="F18" s="294"/>
      <c r="G18" s="206"/>
      <c r="H18" s="206"/>
      <c r="I18" s="206"/>
      <c r="J18" s="206"/>
      <c r="K18" s="206"/>
      <c r="L18" s="206"/>
      <c r="M18" s="206"/>
      <c r="N18" s="206"/>
    </row>
    <row r="19" customFormat="false" ht="16.5" hidden="false" customHeight="false" outlineLevel="0" collapsed="false">
      <c r="A19" s="206"/>
      <c r="B19" s="206"/>
      <c r="C19" s="290"/>
      <c r="D19" s="206"/>
      <c r="E19" s="294"/>
      <c r="F19" s="294"/>
      <c r="G19" s="206"/>
      <c r="H19" s="206"/>
      <c r="I19" s="206"/>
      <c r="J19" s="206"/>
      <c r="K19" s="206"/>
      <c r="L19" s="206"/>
      <c r="M19" s="206"/>
      <c r="N19" s="206"/>
    </row>
    <row r="20" customFormat="false" ht="16.5" hidden="false" customHeight="false" outlineLevel="0" collapsed="false">
      <c r="A20" s="206"/>
      <c r="B20" s="206"/>
      <c r="C20" s="290"/>
      <c r="D20" s="206"/>
      <c r="E20" s="294"/>
      <c r="F20" s="294"/>
      <c r="G20" s="206"/>
      <c r="H20" s="206"/>
      <c r="I20" s="206"/>
      <c r="J20" s="206"/>
      <c r="K20" s="206"/>
      <c r="L20" s="206"/>
      <c r="M20" s="206"/>
      <c r="N20" s="206"/>
    </row>
    <row r="21" customFormat="false" ht="16.5" hidden="false" customHeight="false" outlineLevel="0" collapsed="false">
      <c r="A21" s="206"/>
      <c r="B21" s="206"/>
      <c r="C21" s="290"/>
      <c r="D21" s="206"/>
      <c r="E21" s="294"/>
      <c r="F21" s="294"/>
      <c r="G21" s="206"/>
      <c r="H21" s="206"/>
      <c r="I21" s="206"/>
      <c r="J21" s="206"/>
      <c r="K21" s="206"/>
      <c r="L21" s="206"/>
      <c r="M21" s="206"/>
      <c r="N21" s="206"/>
    </row>
    <row r="22" customFormat="false" ht="16.5" hidden="false" customHeight="false" outlineLevel="0" collapsed="false">
      <c r="A22" s="206"/>
      <c r="B22" s="206"/>
      <c r="C22" s="290"/>
      <c r="D22" s="206"/>
      <c r="E22" s="294"/>
      <c r="F22" s="294"/>
      <c r="G22" s="206"/>
      <c r="H22" s="206"/>
      <c r="I22" s="206"/>
      <c r="J22" s="206"/>
      <c r="K22" s="206"/>
      <c r="L22" s="206"/>
      <c r="M22" s="206"/>
      <c r="N22" s="206"/>
    </row>
    <row r="23" customFormat="false" ht="16.5" hidden="false" customHeight="false" outlineLevel="0" collapsed="false">
      <c r="A23" s="206"/>
      <c r="B23" s="206"/>
      <c r="C23" s="290"/>
      <c r="D23" s="206"/>
      <c r="E23" s="294"/>
      <c r="F23" s="294"/>
      <c r="G23" s="206"/>
      <c r="H23" s="206"/>
      <c r="I23" s="206"/>
      <c r="J23" s="206"/>
      <c r="K23" s="206"/>
      <c r="L23" s="206"/>
      <c r="M23" s="206"/>
      <c r="N23" s="206"/>
    </row>
    <row r="24" customFormat="false" ht="16.5" hidden="false" customHeight="false" outlineLevel="0" collapsed="false">
      <c r="A24" s="206"/>
      <c r="B24" s="206"/>
      <c r="C24" s="290"/>
      <c r="D24" s="206"/>
      <c r="E24" s="294"/>
      <c r="F24" s="294"/>
      <c r="G24" s="206"/>
      <c r="H24" s="206"/>
      <c r="I24" s="206"/>
      <c r="J24" s="206"/>
      <c r="K24" s="206"/>
      <c r="L24" s="206"/>
      <c r="M24" s="206"/>
      <c r="N24" s="206"/>
    </row>
    <row r="25" customFormat="false" ht="16.5" hidden="false" customHeight="false" outlineLevel="0" collapsed="false">
      <c r="A25" s="206"/>
      <c r="B25" s="206"/>
      <c r="C25" s="290"/>
      <c r="D25" s="206"/>
      <c r="E25" s="294"/>
      <c r="F25" s="294"/>
      <c r="G25" s="206"/>
      <c r="H25" s="206"/>
      <c r="I25" s="206"/>
      <c r="J25" s="206"/>
      <c r="K25" s="206"/>
      <c r="L25" s="206"/>
      <c r="M25" s="206"/>
      <c r="N25" s="206"/>
    </row>
    <row r="26" customFormat="false" ht="16.5" hidden="false" customHeight="false" outlineLevel="0" collapsed="false">
      <c r="A26" s="206"/>
      <c r="B26" s="206"/>
      <c r="C26" s="290"/>
      <c r="D26" s="206"/>
      <c r="E26" s="294"/>
      <c r="F26" s="294"/>
      <c r="G26" s="206"/>
      <c r="H26" s="206"/>
      <c r="I26" s="206"/>
      <c r="J26" s="206"/>
      <c r="K26" s="206"/>
      <c r="L26" s="206"/>
      <c r="M26" s="206"/>
      <c r="N26" s="206"/>
    </row>
    <row r="27" customFormat="false" ht="16.5" hidden="false" customHeight="false" outlineLevel="0" collapsed="false">
      <c r="A27" s="206"/>
      <c r="B27" s="206"/>
      <c r="C27" s="290"/>
      <c r="D27" s="206"/>
      <c r="E27" s="294"/>
      <c r="F27" s="294"/>
      <c r="G27" s="206"/>
      <c r="H27" s="206"/>
      <c r="I27" s="206"/>
      <c r="J27" s="206"/>
      <c r="K27" s="206"/>
      <c r="L27" s="206"/>
      <c r="M27" s="206"/>
      <c r="N27" s="206"/>
    </row>
    <row r="28" customFormat="false" ht="16.5" hidden="false" customHeight="false" outlineLevel="0" collapsed="false">
      <c r="A28" s="206"/>
      <c r="B28" s="206"/>
      <c r="C28" s="290"/>
      <c r="D28" s="206"/>
      <c r="E28" s="294"/>
      <c r="F28" s="294"/>
      <c r="G28" s="206"/>
      <c r="H28" s="206"/>
      <c r="I28" s="206"/>
      <c r="J28" s="206"/>
      <c r="K28" s="206"/>
      <c r="L28" s="206"/>
      <c r="M28" s="206"/>
      <c r="N28" s="206"/>
    </row>
    <row r="29" customFormat="false" ht="16.5" hidden="false" customHeight="false" outlineLevel="0" collapsed="false">
      <c r="A29" s="206"/>
      <c r="B29" s="206"/>
      <c r="C29" s="290"/>
      <c r="D29" s="206"/>
      <c r="E29" s="294"/>
      <c r="F29" s="294"/>
      <c r="G29" s="206"/>
      <c r="H29" s="206"/>
      <c r="I29" s="206"/>
      <c r="J29" s="206"/>
      <c r="K29" s="206"/>
      <c r="L29" s="206"/>
      <c r="M29" s="206"/>
      <c r="N29" s="206"/>
    </row>
    <row r="30" customFormat="false" ht="16.5" hidden="false" customHeight="false" outlineLevel="0" collapsed="false">
      <c r="A30" s="206"/>
      <c r="B30" s="206"/>
      <c r="C30" s="290"/>
      <c r="D30" s="206"/>
      <c r="E30" s="294"/>
      <c r="F30" s="294"/>
      <c r="G30" s="206"/>
      <c r="H30" s="206"/>
      <c r="I30" s="206"/>
      <c r="J30" s="206"/>
      <c r="K30" s="206"/>
      <c r="L30" s="206"/>
      <c r="M30" s="206"/>
      <c r="N30" s="206"/>
    </row>
    <row r="31" customFormat="false" ht="16.5" hidden="false" customHeight="false" outlineLevel="0" collapsed="false">
      <c r="A31" s="206"/>
      <c r="B31" s="206"/>
      <c r="C31" s="290"/>
      <c r="D31" s="206"/>
      <c r="E31" s="294"/>
      <c r="F31" s="294"/>
      <c r="G31" s="206"/>
      <c r="H31" s="206"/>
      <c r="I31" s="206"/>
      <c r="J31" s="206"/>
      <c r="K31" s="206"/>
      <c r="L31" s="206"/>
      <c r="M31" s="206"/>
      <c r="N31" s="206"/>
    </row>
    <row r="32" customFormat="false" ht="16.5" hidden="false" customHeight="false" outlineLevel="0" collapsed="false">
      <c r="A32" s="206"/>
      <c r="B32" s="206"/>
      <c r="C32" s="290"/>
      <c r="D32" s="206"/>
      <c r="E32" s="294"/>
      <c r="F32" s="294"/>
      <c r="G32" s="206"/>
      <c r="H32" s="206"/>
      <c r="I32" s="206"/>
      <c r="J32" s="206"/>
      <c r="K32" s="206"/>
      <c r="L32" s="206"/>
      <c r="M32" s="206"/>
      <c r="N32" s="206"/>
    </row>
    <row r="33" customFormat="false" ht="16.5" hidden="false" customHeight="false" outlineLevel="0" collapsed="false">
      <c r="A33" s="206"/>
      <c r="B33" s="206"/>
      <c r="C33" s="290"/>
      <c r="D33" s="206"/>
      <c r="E33" s="294"/>
      <c r="F33" s="294"/>
      <c r="G33" s="206"/>
      <c r="H33" s="206"/>
      <c r="I33" s="206"/>
      <c r="J33" s="206"/>
      <c r="K33" s="206"/>
      <c r="L33" s="206"/>
      <c r="M33" s="206"/>
      <c r="N33" s="206"/>
    </row>
    <row r="34" customFormat="false" ht="16.5" hidden="false" customHeight="false" outlineLevel="0" collapsed="false">
      <c r="E34" s="240"/>
      <c r="F34" s="240"/>
    </row>
    <row r="35" customFormat="false" ht="16.5" hidden="false" customHeight="false" outlineLevel="0" collapsed="false">
      <c r="E35" s="240"/>
      <c r="F35" s="240"/>
    </row>
  </sheetData>
  <mergeCells count="12">
    <mergeCell ref="A2:N2"/>
    <mergeCell ref="A3:B4"/>
    <mergeCell ref="C3:E3"/>
    <mergeCell ref="F3:F4"/>
    <mergeCell ref="G3:G4"/>
    <mergeCell ref="H3:J3"/>
    <mergeCell ref="A10:N10"/>
    <mergeCell ref="A11:B12"/>
    <mergeCell ref="C11:E11"/>
    <mergeCell ref="F11:F12"/>
    <mergeCell ref="G11:G12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2:39:49Z</dcterms:created>
  <dc:creator>김달중</dc:creator>
  <dc:description/>
  <dc:language>en-US</dc:language>
  <cp:lastModifiedBy>aa</cp:lastModifiedBy>
  <cp:lastPrinted>2011-04-20T05:18:52Z</cp:lastPrinted>
  <dcterms:modified xsi:type="dcterms:W3CDTF">2013-03-09T02:45:12Z</dcterms:modified>
  <cp:revision>0</cp:revision>
  <dc:subject/>
  <dc:title/>
</cp:coreProperties>
</file>