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wmf" ContentType="image/x-wmf"/>
  <Override PartName="/xl/media/image14.png" ContentType="image/png"/>
  <Override PartName="/xl/media/image16.png" ContentType="image/png"/>
  <Override PartName="/xl/media/image15.png" ContentType="image/png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10.wmf" ContentType="image/x-wmf"/>
  <Override PartName="/xl/media/image6.wmf" ContentType="image/x-wmf"/>
  <Override PartName="/xl/media/image11.wmf" ContentType="image/x-wmf"/>
  <Override PartName="/xl/media/image7.wmf" ContentType="image/x-wmf"/>
  <Override PartName="/xl/media/image12.wmf" ContentType="image/x-wmf"/>
  <Override PartName="/xl/media/image8.wmf" ContentType="image/x-wmf"/>
  <Override PartName="/xl/media/image13.png" ContentType="image/png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ock+Cylinder Core Design Tool" sheetId="1" state="visible" r:id="rId2"/>
    <sheet name="Block Core Function Parameter" sheetId="2" state="hidden" r:id="rId3"/>
    <sheet name="Block Core Part List" sheetId="3" state="visible" r:id="rId4"/>
    <sheet name="Cylinder Core Part List" sheetId="4" state="visible" r:id="rId5"/>
  </sheets>
  <definedNames>
    <definedName function="false" hidden="false" name="wire" vbProcedure="false">'Block Core Function Parameter'!$M$15:$M$16</definedName>
    <definedName function="false" hidden="false" name="재질" vbProcedure="false">'Block Core Function Parameter'!$H$15:$H$17</definedName>
    <definedName function="false" hidden="false" localSheetId="0" name="Excel_BuiltIn__FilterDatabase" vbProcedure="false">'Block+Cylinder Core Design Tool'!$C$18:$F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4" uniqueCount="147">
  <si>
    <t xml:space="preserve">Material</t>
  </si>
  <si>
    <t xml:space="preserve">Block + Cylinder Design</t>
  </si>
  <si>
    <t xml:space="preserve">BK(MegaFlux)</t>
  </si>
  <si>
    <t xml:space="preserve"> Assembled Core Weight &amp; Dimension</t>
  </si>
  <si>
    <t xml:space="preserve">Length=</t>
  </si>
  <si>
    <t xml:space="preserve">Perm.</t>
  </si>
  <si>
    <t xml:space="preserve">026</t>
  </si>
  <si>
    <t xml:space="preserve">040</t>
  </si>
  <si>
    <t xml:space="preserve">060</t>
  </si>
  <si>
    <t xml:space="preserve">Width1=</t>
  </si>
  <si>
    <t xml:space="preserve">Weight</t>
  </si>
  <si>
    <t xml:space="preserve">Height1=</t>
  </si>
  <si>
    <t xml:space="preserve">Dimension    (mm)</t>
  </si>
  <si>
    <t xml:space="preserve">Length</t>
  </si>
  <si>
    <t xml:space="preserve">Width</t>
  </si>
  <si>
    <t xml:space="preserve">Height</t>
  </si>
  <si>
    <t xml:space="preserve">Diameter=</t>
  </si>
  <si>
    <t xml:space="preserve">Height2=</t>
  </si>
  <si>
    <t xml:space="preserve">Core Parameter</t>
  </si>
  <si>
    <r>
      <rPr>
        <sz val="10"/>
        <color rgb="FF000000"/>
        <rFont val="Verdana"/>
        <family val="2"/>
      </rPr>
      <t xml:space="preserve">Path Length         [</t>
    </r>
    <r>
      <rPr>
        <sz val="10"/>
        <color rgb="FF000000"/>
        <rFont val="Noto Sans"/>
        <family val="2"/>
      </rPr>
      <t xml:space="preserve">㎝</t>
    </r>
    <r>
      <rPr>
        <sz val="10"/>
        <color rgb="FF000000"/>
        <rFont val="Verdana"/>
        <family val="2"/>
      </rPr>
      <t xml:space="preserve">]</t>
    </r>
  </si>
  <si>
    <r>
      <rPr>
        <sz val="10"/>
        <color rgb="FF000000"/>
        <rFont val="Verdana"/>
        <family val="2"/>
      </rPr>
      <t xml:space="preserve">Cross Section   Area[</t>
    </r>
    <r>
      <rPr>
        <sz val="10"/>
        <color rgb="FF000000"/>
        <rFont val="Noto Sans"/>
        <family val="2"/>
      </rPr>
      <t xml:space="preserve">㎠</t>
    </r>
    <r>
      <rPr>
        <sz val="10"/>
        <color rgb="FF000000"/>
        <rFont val="Verdana"/>
        <family val="2"/>
      </rPr>
      <t xml:space="preserve">]</t>
    </r>
  </si>
  <si>
    <r>
      <rPr>
        <sz val="10"/>
        <color rgb="FF000000"/>
        <rFont val="Verdana"/>
        <family val="2"/>
      </rPr>
      <t xml:space="preserve">Volume      [</t>
    </r>
    <r>
      <rPr>
        <sz val="10"/>
        <color rgb="FF000000"/>
        <rFont val="Noto Sans"/>
        <family val="2"/>
      </rPr>
      <t xml:space="preserve">㎤</t>
    </r>
    <r>
      <rPr>
        <sz val="10"/>
        <color rgb="FF000000"/>
        <rFont val="Verdana"/>
        <family val="2"/>
      </rPr>
      <t xml:space="preserve">]</t>
    </r>
  </si>
  <si>
    <r>
      <rPr>
        <sz val="10"/>
        <color rgb="FF000000"/>
        <rFont val="Verdana"/>
        <family val="2"/>
      </rPr>
      <t xml:space="preserve">Window Area [</t>
    </r>
    <r>
      <rPr>
        <sz val="10"/>
        <color rgb="FF000000"/>
        <rFont val="Noto Sans"/>
        <family val="2"/>
      </rPr>
      <t xml:space="preserve">㎠</t>
    </r>
    <r>
      <rPr>
        <sz val="10"/>
        <color rgb="FF000000"/>
        <rFont val="Verdana"/>
        <family val="2"/>
      </rPr>
      <t xml:space="preserve">]</t>
    </r>
  </si>
  <si>
    <r>
      <rPr>
        <sz val="10"/>
        <color rgb="FF000000"/>
        <rFont val="Verdana"/>
        <family val="2"/>
      </rPr>
      <t xml:space="preserve">Surface Area  [</t>
    </r>
    <r>
      <rPr>
        <sz val="10"/>
        <color rgb="FF000000"/>
        <rFont val="Noto Sans"/>
        <family val="2"/>
      </rPr>
      <t xml:space="preserve">㎠</t>
    </r>
    <r>
      <rPr>
        <sz val="10"/>
        <color rgb="FF000000"/>
        <rFont val="Verdana"/>
        <family val="2"/>
      </rPr>
      <t xml:space="preserve">]</t>
    </r>
  </si>
  <si>
    <t xml:space="preserve">PLATE</t>
  </si>
  <si>
    <t xml:space="preserve">POST</t>
  </si>
  <si>
    <t xml:space="preserve">Assemble</t>
  </si>
  <si>
    <t xml:space="preserve">DC Bias Parameter</t>
  </si>
  <si>
    <t xml:space="preserve">Loss Function parameter</t>
  </si>
  <si>
    <t xml:space="preserve">ui</t>
  </si>
  <si>
    <t xml:space="preserve">a</t>
  </si>
  <si>
    <t xml:space="preserve">b</t>
  </si>
  <si>
    <t xml:space="preserve">c</t>
  </si>
  <si>
    <t xml:space="preserve">d</t>
  </si>
  <si>
    <t xml:space="preserve">DENSITY</t>
  </si>
  <si>
    <t xml:space="preserve">Design Parameter</t>
  </si>
  <si>
    <t xml:space="preserve">Turns</t>
  </si>
  <si>
    <t xml:space="preserve">Winding Factor(%)</t>
  </si>
  <si>
    <r>
      <rPr>
        <sz val="10"/>
        <rFont val="Verdana"/>
        <family val="2"/>
      </rPr>
      <t xml:space="preserve">DCR(m</t>
    </r>
    <r>
      <rPr>
        <sz val="10"/>
        <rFont val="돋움"/>
        <family val="3"/>
        <charset val="129"/>
      </rPr>
      <t xml:space="preserve">Ω</t>
    </r>
    <r>
      <rPr>
        <sz val="10"/>
        <rFont val="Verdana"/>
        <family val="2"/>
      </rPr>
      <t xml:space="preserve">) @ 20</t>
    </r>
    <r>
      <rPr>
        <sz val="10"/>
        <rFont val="돋움"/>
        <family val="3"/>
        <charset val="129"/>
      </rPr>
      <t xml:space="preserve">℃</t>
    </r>
  </si>
  <si>
    <r>
      <rPr>
        <sz val="10"/>
        <rFont val="Verdana"/>
        <family val="2"/>
      </rPr>
      <t xml:space="preserve">Wire Eff. Area(</t>
    </r>
    <r>
      <rPr>
        <sz val="10"/>
        <rFont val="Noto Sans"/>
        <family val="2"/>
      </rPr>
      <t xml:space="preserve">㎟</t>
    </r>
    <r>
      <rPr>
        <sz val="10"/>
        <rFont val="Verdana"/>
        <family val="2"/>
      </rPr>
      <t xml:space="preserve">)</t>
    </r>
  </si>
  <si>
    <t xml:space="preserve">RMS Current (A)</t>
  </si>
  <si>
    <r>
      <rPr>
        <sz val="10"/>
        <rFont val="Verdana"/>
        <family val="2"/>
      </rPr>
      <t xml:space="preserve">Temp of Wire(</t>
    </r>
    <r>
      <rPr>
        <sz val="10"/>
        <rFont val="돋움"/>
        <family val="3"/>
        <charset val="129"/>
      </rPr>
      <t xml:space="preserve">℃</t>
    </r>
    <r>
      <rPr>
        <sz val="10"/>
        <rFont val="Verdana"/>
        <family val="2"/>
      </rPr>
      <t xml:space="preserve">)</t>
    </r>
  </si>
  <si>
    <r>
      <rPr>
        <sz val="10"/>
        <rFont val="Verdana"/>
        <family val="2"/>
      </rPr>
      <t xml:space="preserve">Wire length/T(</t>
    </r>
    <r>
      <rPr>
        <sz val="10"/>
        <rFont val="Noto Sans"/>
        <family val="2"/>
      </rPr>
      <t xml:space="preserve">㎝</t>
    </r>
    <r>
      <rPr>
        <sz val="10"/>
        <rFont val="Verdana"/>
        <family val="2"/>
      </rPr>
      <t xml:space="preserve">)</t>
    </r>
  </si>
  <si>
    <t xml:space="preserve">Peak Current (A)</t>
  </si>
  <si>
    <r>
      <rPr>
        <sz val="10"/>
        <rFont val="Verdana"/>
        <family val="2"/>
      </rPr>
      <t xml:space="preserve">DCR(m</t>
    </r>
    <r>
      <rPr>
        <sz val="10"/>
        <rFont val="돋움"/>
        <family val="3"/>
        <charset val="129"/>
      </rPr>
      <t xml:space="preserve">Ω</t>
    </r>
    <r>
      <rPr>
        <sz val="10"/>
        <rFont val="Verdana"/>
        <family val="2"/>
      </rPr>
      <t xml:space="preserve">) @ T(</t>
    </r>
    <r>
      <rPr>
        <sz val="10"/>
        <rFont val="돋움"/>
        <family val="3"/>
        <charset val="129"/>
      </rPr>
      <t xml:space="preserve">℃</t>
    </r>
    <r>
      <rPr>
        <sz val="10"/>
        <rFont val="Verdana"/>
        <family val="2"/>
      </rPr>
      <t xml:space="preserve">)</t>
    </r>
  </si>
  <si>
    <t xml:space="preserve">Wire Material</t>
  </si>
  <si>
    <t xml:space="preserve">Aluminum</t>
  </si>
  <si>
    <t xml:space="preserve">Frequency (kHz)</t>
  </si>
  <si>
    <t xml:space="preserve">Wire loss @Irms (W)</t>
  </si>
  <si>
    <t xml:space="preserve">Current Density</t>
  </si>
  <si>
    <t xml:space="preserve">Ripple Current (ΔI)</t>
  </si>
  <si>
    <t xml:space="preserve">Wire loss @Ipeak (W)</t>
  </si>
  <si>
    <t xml:space="preserve">Wire Dia(mm)</t>
  </si>
  <si>
    <t xml:space="preserve">Required L (uH) @ Ipeak</t>
  </si>
  <si>
    <t xml:space="preserve">Graph</t>
  </si>
  <si>
    <t xml:space="preserve">0A</t>
  </si>
  <si>
    <t xml:space="preserve">~</t>
  </si>
  <si>
    <t xml:space="preserve">Multi Ply Wire Dia(mm)</t>
  </si>
  <si>
    <t xml:space="preserve">Ply</t>
  </si>
  <si>
    <r>
      <rPr>
        <sz val="10"/>
        <rFont val="돋움"/>
        <family val="3"/>
        <charset val="129"/>
      </rPr>
      <t xml:space="preserve">→</t>
    </r>
    <r>
      <rPr>
        <sz val="10"/>
        <rFont val="Verdana"/>
        <family val="2"/>
      </rPr>
      <t xml:space="preserve">  Multi Ply Wire Area(</t>
    </r>
    <r>
      <rPr>
        <sz val="10"/>
        <rFont val="Noto Sans"/>
        <family val="2"/>
      </rPr>
      <t xml:space="preserve">㎟</t>
    </r>
    <r>
      <rPr>
        <sz val="10"/>
        <rFont val="Verdana"/>
        <family val="2"/>
      </rPr>
      <t xml:space="preserve">)</t>
    </r>
  </si>
  <si>
    <t xml:space="preserve">Flat Wire</t>
  </si>
  <si>
    <t xml:space="preserve">Width=</t>
  </si>
  <si>
    <t xml:space="preserve">Thickness=</t>
  </si>
  <si>
    <t xml:space="preserve">Wire Weight(g)</t>
  </si>
  <si>
    <t xml:space="preserve">DC Bias Characteristics</t>
  </si>
  <si>
    <t xml:space="preserve">Core Loss &amp; Total Loss </t>
  </si>
  <si>
    <t xml:space="preserve">Curr.</t>
  </si>
  <si>
    <t xml:space="preserve">26μ</t>
  </si>
  <si>
    <t xml:space="preserve">40μ</t>
  </si>
  <si>
    <t xml:space="preserve">60μ</t>
  </si>
  <si>
    <r>
      <rPr>
        <sz val="10"/>
        <color rgb="FF000000"/>
        <rFont val="Verdana"/>
        <family val="2"/>
      </rPr>
      <t xml:space="preserve">H(Oe)</t>
    </r>
    <r>
      <rPr>
        <sz val="10"/>
        <color rgb="FF000000"/>
        <rFont val="Noto Sans"/>
        <family val="2"/>
      </rPr>
      <t xml:space="preserve">＼</t>
    </r>
    <r>
      <rPr>
        <sz val="10"/>
        <color rgb="FF000000"/>
        <rFont val="Verdana"/>
        <family val="2"/>
      </rPr>
      <t xml:space="preserve">AL</t>
    </r>
  </si>
  <si>
    <t xml:space="preserve">ΔI</t>
  </si>
  <si>
    <t xml:space="preserve">L@Ipeak</t>
  </si>
  <si>
    <t xml:space="preserve">Flux Density(G)</t>
  </si>
  <si>
    <t xml:space="preserve">DC(ΔB/2)</t>
  </si>
  <si>
    <t xml:space="preserve">AC(ΔB)</t>
  </si>
  <si>
    <t xml:space="preserve">Core Loss (mW/cc)</t>
  </si>
  <si>
    <t xml:space="preserve">DC</t>
  </si>
  <si>
    <t xml:space="preserve">AC</t>
  </si>
  <si>
    <t xml:space="preserve">Core Loss (W)</t>
  </si>
  <si>
    <t xml:space="preserve">Lrated / Linitial</t>
  </si>
  <si>
    <t xml:space="preserve">Total Loss (W)</t>
  </si>
  <si>
    <t xml:space="preserve">Delta T</t>
  </si>
  <si>
    <t xml:space="preserve">Current</t>
  </si>
  <si>
    <t xml:space="preserve">H(Oe)</t>
  </si>
  <si>
    <t xml:space="preserve">DC Bias parameter</t>
  </si>
  <si>
    <t xml:space="preserve">No.</t>
  </si>
  <si>
    <t xml:space="preserve">BS(Sendust)</t>
  </si>
  <si>
    <t xml:space="preserve">BH(HighFlux)</t>
  </si>
  <si>
    <t xml:space="preserve">BH(HIGHFlux)</t>
  </si>
  <si>
    <t xml:space="preserve">재질</t>
  </si>
  <si>
    <t xml:space="preserve">Copper</t>
  </si>
  <si>
    <r>
      <rPr>
        <b val="true"/>
        <sz val="11"/>
        <rFont val="돋움"/>
        <family val="3"/>
        <charset val="129"/>
      </rPr>
      <t xml:space="preserve">Mega Flux : </t>
    </r>
    <r>
      <rPr>
        <b val="true"/>
        <sz val="11"/>
        <color rgb="FFFF0000"/>
        <rFont val="돋움"/>
        <family val="3"/>
        <charset val="129"/>
      </rPr>
      <t xml:space="preserve">BK8320-060</t>
    </r>
    <r>
      <rPr>
        <b val="true"/>
        <sz val="11"/>
        <rFont val="돋움"/>
        <family val="3"/>
        <charset val="129"/>
      </rPr>
      <t xml:space="preserve"> --&gt;</t>
    </r>
    <r>
      <rPr>
        <b val="true"/>
        <sz val="11"/>
        <color rgb="FFFF0000"/>
        <rFont val="돋움"/>
        <family val="3"/>
        <charset val="129"/>
      </rPr>
      <t xml:space="preserve">B</t>
    </r>
    <r>
      <rPr>
        <b val="true"/>
        <sz val="11"/>
        <rFont val="돋움"/>
        <family val="3"/>
        <charset val="129"/>
      </rPr>
      <t xml:space="preserve">=Block Core, </t>
    </r>
    <r>
      <rPr>
        <b val="true"/>
        <sz val="11"/>
        <color rgb="FFFF0000"/>
        <rFont val="돋움"/>
        <family val="3"/>
        <charset val="129"/>
      </rPr>
      <t xml:space="preserve">K</t>
    </r>
    <r>
      <rPr>
        <b val="true"/>
        <sz val="11"/>
        <rFont val="돋움"/>
        <family val="3"/>
        <charset val="129"/>
      </rPr>
      <t xml:space="preserve">=Mega Flux Material, </t>
    </r>
    <r>
      <rPr>
        <b val="true"/>
        <sz val="11"/>
        <color rgb="FFFF0000"/>
        <rFont val="돋움"/>
        <family val="3"/>
        <charset val="129"/>
      </rPr>
      <t xml:space="preserve">8</t>
    </r>
    <r>
      <rPr>
        <b val="true"/>
        <sz val="11"/>
        <rFont val="돋움"/>
        <family val="3"/>
        <charset val="129"/>
      </rPr>
      <t xml:space="preserve">=A(Length), </t>
    </r>
    <r>
      <rPr>
        <b val="true"/>
        <sz val="11"/>
        <color rgb="FFFF0000"/>
        <rFont val="돋움"/>
        <family val="3"/>
        <charset val="129"/>
      </rPr>
      <t xml:space="preserve">3</t>
    </r>
    <r>
      <rPr>
        <b val="true"/>
        <sz val="11"/>
        <rFont val="돋움"/>
        <family val="3"/>
        <charset val="129"/>
      </rPr>
      <t xml:space="preserve">=B(Width), </t>
    </r>
    <r>
      <rPr>
        <b val="true"/>
        <sz val="11"/>
        <color rgb="FFFF0000"/>
        <rFont val="돋움"/>
        <family val="3"/>
        <charset val="129"/>
      </rPr>
      <t xml:space="preserve">20</t>
    </r>
    <r>
      <rPr>
        <b val="true"/>
        <sz val="11"/>
        <rFont val="돋움"/>
        <family val="3"/>
        <charset val="129"/>
      </rPr>
      <t xml:space="preserve">=C(Height), </t>
    </r>
    <r>
      <rPr>
        <b val="true"/>
        <sz val="11"/>
        <color rgb="FFFF0000"/>
        <rFont val="돋움"/>
        <family val="3"/>
        <charset val="129"/>
      </rPr>
      <t xml:space="preserve">060</t>
    </r>
    <r>
      <rPr>
        <b val="true"/>
        <sz val="11"/>
        <rFont val="돋움"/>
        <family val="3"/>
        <charset val="129"/>
      </rPr>
      <t xml:space="preserve">=Permeability</t>
    </r>
  </si>
  <si>
    <t xml:space="preserve">P/N</t>
  </si>
  <si>
    <t xml:space="preserve">Dimensions</t>
  </si>
  <si>
    <r>
      <rPr>
        <sz val="9"/>
        <rFont val="돋움"/>
        <family val="3"/>
        <charset val="129"/>
      </rPr>
      <t xml:space="preserve">Path
length   (</t>
    </r>
    <r>
      <rPr>
        <sz val="9"/>
        <rFont val="Noto Sans"/>
        <family val="2"/>
      </rPr>
      <t xml:space="preserve">㎝</t>
    </r>
    <r>
      <rPr>
        <sz val="9"/>
        <rFont val="돋움"/>
        <family val="3"/>
        <charset val="129"/>
      </rPr>
      <t xml:space="preserve">)</t>
    </r>
  </si>
  <si>
    <r>
      <rPr>
        <sz val="9"/>
        <rFont val="돋움"/>
        <family val="3"/>
        <charset val="129"/>
      </rPr>
      <t xml:space="preserve">Cross
Section
Area     (</t>
    </r>
    <r>
      <rPr>
        <sz val="9"/>
        <rFont val="Noto Sans"/>
        <family val="2"/>
      </rPr>
      <t xml:space="preserve">㎠</t>
    </r>
    <r>
      <rPr>
        <sz val="9"/>
        <rFont val="돋움"/>
        <family val="3"/>
        <charset val="129"/>
      </rPr>
      <t xml:space="preserve">)</t>
    </r>
  </si>
  <si>
    <r>
      <rPr>
        <sz val="9"/>
        <rFont val="돋움"/>
        <family val="3"/>
        <charset val="129"/>
      </rPr>
      <t xml:space="preserve">4PCS AL value (nH/n</t>
    </r>
    <r>
      <rPr>
        <vertAlign val="superscript"/>
        <sz val="9"/>
        <rFont val="돋움"/>
        <family val="3"/>
        <charset val="129"/>
      </rPr>
      <t xml:space="preserve">2</t>
    </r>
    <r>
      <rPr>
        <sz val="9"/>
        <rFont val="돋움"/>
        <family val="3"/>
        <charset val="129"/>
      </rPr>
      <t xml:space="preserve">)±12%</t>
    </r>
  </si>
  <si>
    <t xml:space="preserve">A     Length (mm)</t>
  </si>
  <si>
    <t xml:space="preserve">B       Width (mm)</t>
  </si>
  <si>
    <t xml:space="preserve">C     Height  (mm)</t>
  </si>
  <si>
    <t xml:space="preserve">026u</t>
  </si>
  <si>
    <t xml:space="preserve">040u</t>
  </si>
  <si>
    <t xml:space="preserve">060u</t>
  </si>
  <si>
    <t xml:space="preserve">BK</t>
  </si>
  <si>
    <t xml:space="preserve">50.5±0.5</t>
  </si>
  <si>
    <t xml:space="preserve">30.3±0.3</t>
  </si>
  <si>
    <t xml:space="preserve">15±0.2</t>
  </si>
  <si>
    <t xml:space="preserve">20±0.2</t>
  </si>
  <si>
    <t xml:space="preserve">60.5±0.5</t>
  </si>
  <si>
    <t xml:space="preserve">70.5±0.5</t>
  </si>
  <si>
    <t xml:space="preserve">80.5±0.5</t>
  </si>
  <si>
    <t xml:space="preserve">Sendust : BS8320-060</t>
  </si>
  <si>
    <t xml:space="preserve">BS</t>
  </si>
  <si>
    <t xml:space="preserve">High Flux : BH8320-060</t>
  </si>
  <si>
    <t xml:space="preserve">BH</t>
  </si>
  <si>
    <r>
      <rPr>
        <b val="true"/>
        <sz val="11"/>
        <rFont val="돋움"/>
        <family val="3"/>
        <charset val="129"/>
      </rPr>
      <t xml:space="preserve">Mega Flux : </t>
    </r>
    <r>
      <rPr>
        <b val="true"/>
        <sz val="11"/>
        <color rgb="FFFF0000"/>
        <rFont val="돋움"/>
        <family val="3"/>
        <charset val="129"/>
      </rPr>
      <t xml:space="preserve">CK3030-060</t>
    </r>
    <r>
      <rPr>
        <b val="true"/>
        <sz val="11"/>
        <rFont val="돋움"/>
        <family val="3"/>
        <charset val="129"/>
      </rPr>
      <t xml:space="preserve"> --&gt;</t>
    </r>
    <r>
      <rPr>
        <b val="true"/>
        <sz val="11"/>
        <color rgb="FFFF0000"/>
        <rFont val="돋움"/>
        <family val="3"/>
        <charset val="129"/>
      </rPr>
      <t xml:space="preserve">C</t>
    </r>
    <r>
      <rPr>
        <b val="true"/>
        <sz val="11"/>
        <rFont val="돋움"/>
        <family val="3"/>
        <charset val="129"/>
      </rPr>
      <t xml:space="preserve">=Cylinder Core, </t>
    </r>
    <r>
      <rPr>
        <b val="true"/>
        <sz val="11"/>
        <color rgb="FFFF0000"/>
        <rFont val="돋움"/>
        <family val="3"/>
        <charset val="129"/>
      </rPr>
      <t xml:space="preserve">K</t>
    </r>
    <r>
      <rPr>
        <b val="true"/>
        <sz val="11"/>
        <rFont val="돋움"/>
        <family val="3"/>
        <charset val="129"/>
      </rPr>
      <t xml:space="preserve">=Mega Flux Material, </t>
    </r>
    <r>
      <rPr>
        <b val="true"/>
        <sz val="11"/>
        <color rgb="FFFF0000"/>
        <rFont val="돋움"/>
        <family val="3"/>
        <charset val="129"/>
      </rPr>
      <t xml:space="preserve">30</t>
    </r>
    <r>
      <rPr>
        <b val="true"/>
        <sz val="11"/>
        <rFont val="돋움"/>
        <family val="3"/>
        <charset val="129"/>
      </rPr>
      <t xml:space="preserve">=OD(Out Dia), </t>
    </r>
    <r>
      <rPr>
        <b val="true"/>
        <sz val="11"/>
        <color rgb="FFFF0000"/>
        <rFont val="돋움"/>
        <family val="3"/>
        <charset val="129"/>
      </rPr>
      <t xml:space="preserve">30</t>
    </r>
    <r>
      <rPr>
        <b val="true"/>
        <sz val="11"/>
        <color rgb="FF000000"/>
        <rFont val="돋움"/>
        <family val="3"/>
        <charset val="129"/>
      </rPr>
      <t xml:space="preserve">=HT(Height)</t>
    </r>
    <r>
      <rPr>
        <b val="true"/>
        <sz val="11"/>
        <rFont val="돋움"/>
        <family val="3"/>
        <charset val="129"/>
      </rPr>
      <t xml:space="preserve">, </t>
    </r>
    <r>
      <rPr>
        <b val="true"/>
        <sz val="11"/>
        <color rgb="FFFF0000"/>
        <rFont val="돋움"/>
        <family val="3"/>
        <charset val="129"/>
      </rPr>
      <t xml:space="preserve">060</t>
    </r>
    <r>
      <rPr>
        <b val="true"/>
        <sz val="11"/>
        <rFont val="돋움"/>
        <family val="3"/>
        <charset val="129"/>
      </rPr>
      <t xml:space="preserve">=Permeability</t>
    </r>
  </si>
  <si>
    <t xml:space="preserve">1 Turn
length   (mm)</t>
  </si>
  <si>
    <t xml:space="preserve">OD (mm)</t>
  </si>
  <si>
    <t xml:space="preserve">HT (mm)</t>
  </si>
  <si>
    <t xml:space="preserve">CK</t>
  </si>
  <si>
    <t xml:space="preserve">20.2±0.2</t>
  </si>
  <si>
    <t xml:space="preserve">20.0±0.2</t>
  </si>
  <si>
    <t xml:space="preserve">24.0±0.2</t>
  </si>
  <si>
    <t xml:space="preserve">25.0±0.2</t>
  </si>
  <si>
    <t xml:space="preserve">27.6±0.3</t>
  </si>
  <si>
    <t xml:space="preserve">30.0±0.2</t>
  </si>
  <si>
    <t xml:space="preserve">30.0±0.5</t>
  </si>
  <si>
    <t xml:space="preserve">26.0±0.2</t>
  </si>
  <si>
    <t xml:space="preserve">34.7±0.2</t>
  </si>
  <si>
    <t xml:space="preserve">35.0±0.5</t>
  </si>
  <si>
    <t xml:space="preserve">37.0±0.5</t>
  </si>
  <si>
    <t xml:space="preserve">35.25±0.2</t>
  </si>
  <si>
    <t xml:space="preserve">40.0±0.6</t>
  </si>
  <si>
    <t xml:space="preserve">30.0±0.3</t>
  </si>
  <si>
    <t xml:space="preserve">42.0±0.6</t>
  </si>
  <si>
    <t xml:space="preserve">46.0±0.6</t>
  </si>
  <si>
    <t xml:space="preserve">50.0±0.7</t>
  </si>
  <si>
    <t xml:space="preserve">30.0±0.4</t>
  </si>
  <si>
    <t xml:space="preserve">55.0±0.7</t>
  </si>
  <si>
    <t xml:space="preserve">60.0±0.8</t>
  </si>
  <si>
    <t xml:space="preserve">63.0±0.8</t>
  </si>
  <si>
    <t xml:space="preserve">68.0±0.8</t>
  </si>
  <si>
    <t xml:space="preserve">Sendust : CS3030-060</t>
  </si>
  <si>
    <t xml:space="preserve">CS</t>
  </si>
  <si>
    <t xml:space="preserve">High Flux : CH3030-060</t>
  </si>
  <si>
    <t xml:space="preserve">CH</t>
  </si>
</sst>
</file>

<file path=xl/styles.xml><?xml version="1.0" encoding="utf-8"?>
<styleSheet xmlns="http://schemas.openxmlformats.org/spreadsheetml/2006/main">
  <numFmts count="35">
    <numFmt numFmtId="164" formatCode="General"/>
    <numFmt numFmtId="165" formatCode="0%"/>
    <numFmt numFmtId="166" formatCode="_-* #,##0_-;\-* #,##0_-;_-* \-_-;_-@_-"/>
    <numFmt numFmtId="167" formatCode="@"/>
    <numFmt numFmtId="168" formatCode="##,###.0&quot; g&quot;"/>
    <numFmt numFmtId="169" formatCode="General"/>
    <numFmt numFmtId="170" formatCode="0.0_ "/>
    <numFmt numFmtId="171" formatCode="0.00_ "/>
    <numFmt numFmtId="172" formatCode="_-* #,##0.000_-;\-* #,##0.000_-;_-* \-_-;_-@_-"/>
    <numFmt numFmtId="173" formatCode="0.00_);[RED]\(0.00\)"/>
    <numFmt numFmtId="174" formatCode="_-* #,##0.00_-;\-* #,##0.00_-;_-* \-_-;_-@_-"/>
    <numFmt numFmtId="175" formatCode="_-* #,##0.0_-;\-* #,##0.0_-;_-* \-_-;_-@_-"/>
    <numFmt numFmtId="176" formatCode="###.000&quot; A/㎟&quot;"/>
    <numFmt numFmtId="177" formatCode="0.0&quot; A&quot;"/>
    <numFmt numFmtId="178" formatCode="0.0000_ "/>
    <numFmt numFmtId="179" formatCode="\Φ0.00"/>
    <numFmt numFmtId="180" formatCode="_-* #,##0.00_-;\-* #,##0.00_-;_-* \-??_-;_-@_-"/>
    <numFmt numFmtId="181" formatCode="&quot;Φ &quot;0.00"/>
    <numFmt numFmtId="182" formatCode="#&quot; P&quot;"/>
    <numFmt numFmtId="183" formatCode="###0.0&quot; mm&quot;"/>
    <numFmt numFmtId="184" formatCode="#,###&quot; g&quot;"/>
    <numFmt numFmtId="185" formatCode="#,###.0&quot; g&quot;"/>
    <numFmt numFmtId="186" formatCode="###&quot; A&quot;"/>
    <numFmt numFmtId="187" formatCode="0##&quot; A&quot;"/>
    <numFmt numFmtId="188" formatCode="####&quot; mH&quot;"/>
    <numFmt numFmtId="189" formatCode="#,###.0&quot; μH&quot;"/>
    <numFmt numFmtId="190" formatCode="0.0_);[RED]\(0.0\)"/>
    <numFmt numFmtId="191" formatCode="0_);[RED]\(0\)"/>
    <numFmt numFmtId="192" formatCode="#,##0.0_ "/>
    <numFmt numFmtId="193" formatCode="0.0%"/>
    <numFmt numFmtId="194" formatCode="#,##0_ "/>
    <numFmt numFmtId="195" formatCode="0.000_ "/>
    <numFmt numFmtId="196" formatCode="###&quot; μ&quot;"/>
    <numFmt numFmtId="197" formatCode="0.00E+00"/>
    <numFmt numFmtId="198" formatCode="0_ "/>
  </numFmts>
  <fonts count="49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돋움"/>
      <family val="3"/>
      <charset val="129"/>
    </font>
    <font>
      <sz val="10"/>
      <color rgb="FF000000"/>
      <name val="돋움"/>
      <family val="3"/>
      <charset val="129"/>
    </font>
    <font>
      <u val="single"/>
      <sz val="7.7"/>
      <color rgb="FF0000FF"/>
      <name val="돋움"/>
      <family val="3"/>
      <charset val="129"/>
    </font>
    <font>
      <b val="true"/>
      <sz val="11"/>
      <name val="Verdana"/>
      <family val="2"/>
    </font>
    <font>
      <b val="true"/>
      <sz val="18"/>
      <name val="Verdana"/>
      <family val="2"/>
    </font>
    <font>
      <b val="true"/>
      <sz val="11"/>
      <name val="돋움"/>
      <family val="3"/>
      <charset val="129"/>
    </font>
    <font>
      <sz val="8"/>
      <name val="Verdana"/>
      <family val="2"/>
    </font>
    <font>
      <b val="true"/>
      <sz val="11"/>
      <color rgb="FFFF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b val="true"/>
      <sz val="10"/>
      <color rgb="FF3366FF"/>
      <name val="Verdana"/>
      <family val="2"/>
    </font>
    <font>
      <sz val="10"/>
      <name val="Verdana"/>
      <family val="2"/>
    </font>
    <font>
      <b val="true"/>
      <sz val="11"/>
      <color rgb="FF000000"/>
      <name val="Verdana"/>
      <family val="2"/>
    </font>
    <font>
      <sz val="10"/>
      <color rgb="FF000000"/>
      <name val="Noto Sans"/>
      <family val="2"/>
    </font>
    <font>
      <sz val="11"/>
      <name val="Verdana"/>
      <family val="2"/>
    </font>
    <font>
      <sz val="12"/>
      <name val="Verdana"/>
      <family val="2"/>
    </font>
    <font>
      <sz val="11"/>
      <color rgb="FF000000"/>
      <name val="Verdana"/>
      <family val="2"/>
    </font>
    <font>
      <b val="true"/>
      <sz val="10"/>
      <name val="Verdana"/>
      <family val="2"/>
    </font>
    <font>
      <sz val="10"/>
      <name val="돋움"/>
      <family val="3"/>
      <charset val="129"/>
    </font>
    <font>
      <sz val="10"/>
      <name val="Noto Sans"/>
      <family val="2"/>
    </font>
    <font>
      <b val="true"/>
      <sz val="9"/>
      <name val="Verdana"/>
      <family val="2"/>
    </font>
    <font>
      <sz val="9"/>
      <name val="Verdana"/>
      <family val="2"/>
    </font>
    <font>
      <sz val="10"/>
      <color rgb="FF3366FF"/>
      <name val="Verdana"/>
      <family val="2"/>
    </font>
    <font>
      <b val="true"/>
      <sz val="8"/>
      <name val="Verdana"/>
      <family val="2"/>
    </font>
    <font>
      <sz val="10"/>
      <color rgb="FF000000"/>
      <name val="맑은 고딕"/>
      <family val="3"/>
      <charset val="129"/>
    </font>
    <font>
      <b val="true"/>
      <sz val="10"/>
      <color rgb="FF3366FF"/>
      <name val="맑은 고딕"/>
      <family val="3"/>
      <charset val="129"/>
    </font>
    <font>
      <sz val="11"/>
      <name val="맑은 고딕"/>
      <family val="3"/>
      <charset val="129"/>
    </font>
    <font>
      <sz val="10"/>
      <color rgb="FFFFFFFF"/>
      <name val="Verdana"/>
      <family val="2"/>
    </font>
    <font>
      <sz val="11"/>
      <color rgb="FFFFFFFF"/>
      <name val="맑은 고딕"/>
      <family val="3"/>
      <charset val="129"/>
    </font>
    <font>
      <b val="true"/>
      <sz val="10"/>
      <color rgb="FFFFFFFF"/>
      <name val="Verdana"/>
      <family val="2"/>
    </font>
    <font>
      <sz val="11"/>
      <color rgb="FFFFFFFF"/>
      <name val="돋움"/>
      <family val="3"/>
      <charset val="129"/>
    </font>
    <font>
      <b val="true"/>
      <sz val="18"/>
      <color rgb="FF000000"/>
      <name val="Calibri"/>
      <family val="2"/>
    </font>
    <font>
      <sz val="10"/>
      <color rgb="FF000000"/>
      <name val="맑은 고딕"/>
      <family val="2"/>
    </font>
    <font>
      <sz val="12"/>
      <color rgb="FF000000"/>
      <name val="Verdana"/>
      <family val="2"/>
    </font>
    <font>
      <b val="true"/>
      <sz val="14"/>
      <name val="Arial"/>
      <family val="2"/>
    </font>
    <font>
      <sz val="12"/>
      <name val="돋움"/>
      <family val="3"/>
      <charset val="129"/>
    </font>
    <font>
      <sz val="11"/>
      <color rgb="FF000000"/>
      <name val="돋움"/>
      <family val="3"/>
      <charset val="129"/>
    </font>
    <font>
      <sz val="11"/>
      <color rgb="FF000000"/>
      <name val="Noto Sans"/>
      <family val="2"/>
    </font>
    <font>
      <b val="true"/>
      <sz val="11"/>
      <color rgb="FFFF0000"/>
      <name val="돋움"/>
      <family val="3"/>
      <charset val="129"/>
    </font>
    <font>
      <sz val="9"/>
      <name val="돋움"/>
      <family val="3"/>
      <charset val="129"/>
    </font>
    <font>
      <sz val="9"/>
      <name val="Noto Sans"/>
      <family val="2"/>
    </font>
    <font>
      <vertAlign val="superscript"/>
      <sz val="9"/>
      <name val="돋움"/>
      <family val="3"/>
      <charset val="129"/>
    </font>
    <font>
      <sz val="9"/>
      <color rgb="FF000000"/>
      <name val="돋움"/>
      <family val="3"/>
      <charset val="129"/>
    </font>
    <font>
      <b val="true"/>
      <sz val="11"/>
      <color rgb="FF000000"/>
      <name val="돋움"/>
      <family val="3"/>
      <charset val="129"/>
    </font>
    <font>
      <b val="true"/>
      <sz val="9"/>
      <name val="돋움"/>
      <family val="3"/>
      <charset val="129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9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ck"/>
      <diagonal/>
    </border>
    <border diagonalUp="false" diagonalDown="false">
      <left/>
      <right style="thick"/>
      <top style="medium"/>
      <bottom style="thick"/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ck"/>
      <bottom style="thick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 style="thick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ck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/>
      <right style="thick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ck"/>
      <right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" xfId="22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9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12" fillId="2" borderId="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4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4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13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4" fillId="4" borderId="9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4" fillId="4" borderId="1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4" fillId="4" borderId="1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5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12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2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4" fillId="4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4" fillId="4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4" fillId="4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4" fillId="4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8" fillId="0" borderId="18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72" fontId="1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1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72" fontId="1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22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4" fillId="0" borderId="0" xfId="22" applyFont="fals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1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1" fillId="2" borderId="2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3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15" fillId="0" borderId="24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4" fillId="4" borderId="2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26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4" fillId="4" borderId="27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17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5" fillId="0" borderId="18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1" fillId="2" borderId="28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21" fillId="3" borderId="2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3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1" fillId="3" borderId="3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3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5" fillId="0" borderId="33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21" fillId="3" borderId="2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14" fillId="4" borderId="27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2" borderId="34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1" fillId="3" borderId="29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1" fillId="3" borderId="29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4" fillId="3" borderId="2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21" fillId="3" borderId="2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14" fillId="4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5" fillId="0" borderId="36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9" fontId="14" fillId="4" borderId="37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5" fontId="21" fillId="3" borderId="29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38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39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3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0" fontId="15" fillId="0" borderId="4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25" fillId="0" borderId="17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1" fontId="21" fillId="3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14" fillId="4" borderId="3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0" fontId="15" fillId="0" borderId="4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42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3" fontId="15" fillId="0" borderId="43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15" fillId="0" borderId="44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5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4" fontId="14" fillId="4" borderId="27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3" fontId="15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15" fillId="0" borderId="0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5" fontId="1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5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6" fontId="15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7" fontId="7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15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3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3" fillId="0" borderId="7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6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39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8" fontId="12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8" fontId="12" fillId="4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6" fontId="12" fillId="0" borderId="17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2" fillId="0" borderId="39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2" fillId="0" borderId="5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2" fillId="0" borderId="5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12" fillId="0" borderId="17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9" fontId="14" fillId="4" borderId="9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9" fontId="14" fillId="4" borderId="1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9" fontId="14" fillId="4" borderId="1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6" fontId="12" fillId="0" borderId="3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0" fontId="12" fillId="0" borderId="33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12" fillId="0" borderId="5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12" fillId="0" borderId="53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2" fillId="0" borderId="18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6" fillId="4" borderId="5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6" fillId="4" borderId="5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56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5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2" fillId="0" borderId="45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2" fillId="0" borderId="46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2" fillId="0" borderId="47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2" fillId="0" borderId="33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2" fillId="0" borderId="5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2" fillId="0" borderId="53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13" fillId="0" borderId="17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14" fillId="4" borderId="1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14" fillId="4" borderId="1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57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7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1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14" fillId="4" borderId="59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14" fillId="4" borderId="6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14" fillId="0" borderId="17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9" fontId="14" fillId="4" borderId="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9" fontId="14" fillId="4" borderId="1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9" fontId="14" fillId="4" borderId="1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33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14" fillId="4" borderId="6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14" fillId="4" borderId="6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14" fillId="4" borderId="63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12" fillId="0" borderId="1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2" fillId="0" borderId="2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6" fillId="4" borderId="6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6" fillId="4" borderId="6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45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14" fillId="4" borderId="66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14" fillId="4" borderId="46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14" fillId="4" borderId="67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2" fillId="0" borderId="56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12" fillId="0" borderId="68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12" fillId="0" borderId="69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14" fillId="4" borderId="7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14" fillId="4" borderId="7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12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21" fillId="0" borderId="57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2" fontId="29" fillId="4" borderId="7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9" fillId="4" borderId="7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9" fillId="4" borderId="7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9" fillId="4" borderId="7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9" fillId="4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9" fillId="4" borderId="7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5" fontId="21" fillId="0" borderId="56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2" fontId="29" fillId="4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9" fillId="4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9" fillId="4" borderId="6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9" fillId="4" borderId="7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9" fillId="4" borderId="7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9" fillId="4" borderId="7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3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6" fontId="3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70" fontId="32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6" fontId="33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0" borderId="0" xfId="22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3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97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97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8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95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8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95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8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95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8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3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6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46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46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4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5" fontId="46" fillId="0" borderId="8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46" fillId="0" borderId="8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46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8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8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4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8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6" fillId="0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6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6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8" fontId="4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4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46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8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8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6" fillId="0" borderId="8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6" fillId="0" borderId="8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6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8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8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6" fillId="0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6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4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4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9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8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6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6" fillId="0" borderId="8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8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6" fillId="0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6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6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6" fillId="0" borderId="8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6" fillId="0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백분율 2" xfId="20"/>
    <cellStyle name="쉼표 [0] 2" xfId="21"/>
    <cellStyle name="표준 2" xfId="22"/>
    <cellStyle name="표준_AL_VALUE_테이블(1)" xfId="23"/>
    <cellStyle name="하이퍼링크 2" xfId="24"/>
  </cellStyles>
  <dxfs count="7">
    <dxf>
      <font>
        <name val="맑은 고딕"/>
        <charset val="129"/>
        <family val="3"/>
        <color rgb="FFFF0000"/>
        <sz val="11"/>
      </font>
    </dxf>
    <dxf>
      <font>
        <name val="맑은 고딕"/>
        <charset val="129"/>
        <family val="3"/>
        <color rgb="FFFF0000"/>
        <sz val="11"/>
      </font>
    </dxf>
    <dxf>
      <font>
        <name val="맑은 고딕"/>
        <charset val="129"/>
        <family val="3"/>
        <color rgb="FFFFFFFF"/>
        <sz val="11"/>
      </font>
    </dxf>
    <dxf>
      <font>
        <name val="맑은 고딕"/>
        <charset val="129"/>
        <family val="3"/>
        <color rgb="FFFFFFFF"/>
        <sz val="11"/>
      </font>
    </dxf>
    <dxf>
      <font>
        <name val="맑은 고딕"/>
        <charset val="129"/>
        <family val="3"/>
        <b val="1"/>
        <i val="0"/>
        <color rgb="00FFFFFF"/>
        <sz val="11"/>
      </font>
      <fill>
        <patternFill>
          <bgColor rgb="FFFF99CC"/>
        </patternFill>
      </fill>
    </dxf>
    <dxf>
      <font>
        <name val="맑은 고딕"/>
        <charset val="129"/>
        <family val="3"/>
        <color rgb="FFFF0000"/>
        <sz val="11"/>
      </font>
      <fill>
        <patternFill>
          <bgColor rgb="00FFFFFF"/>
        </patternFill>
      </fill>
    </dxf>
    <dxf>
      <font>
        <name val="맑은 고딕"/>
        <charset val="129"/>
        <family val="3"/>
        <b val="1"/>
        <i val="0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C Bias Characteristics</a:t>
            </a:r>
          </a:p>
        </c:rich>
      </c:tx>
      <c:layout>
        <c:manualLayout>
          <c:xMode val="edge"/>
          <c:yMode val="edge"/>
          <c:x val="0.383904823520955"/>
          <c:y val="0.03244633494905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9437136079362"/>
          <c:y val="0.0762686714808586"/>
          <c:w val="0.906297174897563"/>
          <c:h val="0.89969334256603"/>
        </c:manualLayout>
      </c:layout>
      <c:lineChart>
        <c:grouping val="standard"/>
        <c:varyColors val="0"/>
        <c:ser>
          <c:idx val="0"/>
          <c:order val="0"/>
          <c:tx>
            <c:strRef>
              <c:f>'Block+Cylinder Core Design Tool'!$I$53</c:f>
              <c:strCache>
                <c:ptCount val="1"/>
                <c:pt idx="0">
                  <c:v>26 μ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ock+Cylinder Core Design Tool'!$G$54:$G$104</c:f>
              <c:strCache>
                <c:ptCount val="51"/>
                <c:pt idx="0">
                  <c:v>0.0 </c:v>
                </c:pt>
                <c:pt idx="1">
                  <c:v>7.8 </c:v>
                </c:pt>
                <c:pt idx="2">
                  <c:v>15.6 </c:v>
                </c:pt>
                <c:pt idx="3">
                  <c:v>23.4 </c:v>
                </c:pt>
                <c:pt idx="4">
                  <c:v>31.2 </c:v>
                </c:pt>
                <c:pt idx="5">
                  <c:v>39.0 </c:v>
                </c:pt>
                <c:pt idx="6">
                  <c:v>46.8 </c:v>
                </c:pt>
                <c:pt idx="7">
                  <c:v>54.6 </c:v>
                </c:pt>
                <c:pt idx="8">
                  <c:v>62.4 </c:v>
                </c:pt>
                <c:pt idx="9">
                  <c:v>70.2 </c:v>
                </c:pt>
                <c:pt idx="10">
                  <c:v>78.0 </c:v>
                </c:pt>
                <c:pt idx="11">
                  <c:v>85.8 </c:v>
                </c:pt>
                <c:pt idx="12">
                  <c:v>93.6 </c:v>
                </c:pt>
                <c:pt idx="13">
                  <c:v>101.4 </c:v>
                </c:pt>
                <c:pt idx="14">
                  <c:v>109.2 </c:v>
                </c:pt>
                <c:pt idx="15">
                  <c:v>117.0 </c:v>
                </c:pt>
                <c:pt idx="16">
                  <c:v>124.8 </c:v>
                </c:pt>
                <c:pt idx="17">
                  <c:v>132.6 </c:v>
                </c:pt>
                <c:pt idx="18">
                  <c:v>140.4 </c:v>
                </c:pt>
                <c:pt idx="19">
                  <c:v>148.2 </c:v>
                </c:pt>
                <c:pt idx="20">
                  <c:v>156.0 </c:v>
                </c:pt>
                <c:pt idx="21">
                  <c:v>163.8 </c:v>
                </c:pt>
                <c:pt idx="22">
                  <c:v>171.6 </c:v>
                </c:pt>
                <c:pt idx="23">
                  <c:v>179.4 </c:v>
                </c:pt>
                <c:pt idx="24">
                  <c:v>187.2 </c:v>
                </c:pt>
                <c:pt idx="25">
                  <c:v>195.0 </c:v>
                </c:pt>
                <c:pt idx="26">
                  <c:v>202.8 </c:v>
                </c:pt>
                <c:pt idx="27">
                  <c:v>210.6 </c:v>
                </c:pt>
                <c:pt idx="28">
                  <c:v>218.4 </c:v>
                </c:pt>
                <c:pt idx="29">
                  <c:v>226.2 </c:v>
                </c:pt>
                <c:pt idx="30">
                  <c:v>234.0 </c:v>
                </c:pt>
                <c:pt idx="31">
                  <c:v>241.8 </c:v>
                </c:pt>
                <c:pt idx="32">
                  <c:v>249.6 </c:v>
                </c:pt>
                <c:pt idx="33">
                  <c:v>257.4 </c:v>
                </c:pt>
                <c:pt idx="34">
                  <c:v>265.2 </c:v>
                </c:pt>
                <c:pt idx="35">
                  <c:v>273.0 </c:v>
                </c:pt>
                <c:pt idx="36">
                  <c:v>280.8 </c:v>
                </c:pt>
                <c:pt idx="37">
                  <c:v>288.6 </c:v>
                </c:pt>
                <c:pt idx="38">
                  <c:v>296.4 </c:v>
                </c:pt>
                <c:pt idx="39">
                  <c:v>304.2 </c:v>
                </c:pt>
                <c:pt idx="40">
                  <c:v>312.0 </c:v>
                </c:pt>
                <c:pt idx="41">
                  <c:v>319.8 </c:v>
                </c:pt>
                <c:pt idx="42">
                  <c:v>327.6 </c:v>
                </c:pt>
                <c:pt idx="43">
                  <c:v>335.4 </c:v>
                </c:pt>
                <c:pt idx="44">
                  <c:v>343.2 </c:v>
                </c:pt>
                <c:pt idx="45">
                  <c:v>351.0 </c:v>
                </c:pt>
                <c:pt idx="46">
                  <c:v>358.8 </c:v>
                </c:pt>
                <c:pt idx="47">
                  <c:v>366.6 </c:v>
                </c:pt>
                <c:pt idx="48">
                  <c:v>374.4 </c:v>
                </c:pt>
                <c:pt idx="49">
                  <c:v>382.2 </c:v>
                </c:pt>
                <c:pt idx="50">
                  <c:v>390.0 </c:v>
                </c:pt>
              </c:strCache>
            </c:strRef>
          </c:cat>
          <c:val>
            <c:numRef>
              <c:f>'Block+Cylinder Core Design Tool'!$I$54:$I$104</c:f>
              <c:numCache>
                <c:formatCode>General</c:formatCode>
                <c:ptCount val="51"/>
                <c:pt idx="0">
                  <c:v>138.268380686594</c:v>
                </c:pt>
                <c:pt idx="1">
                  <c:v>138.257864516825</c:v>
                </c:pt>
                <c:pt idx="2">
                  <c:v>138.222358842453</c:v>
                </c:pt>
                <c:pt idx="3">
                  <c:v>138.159273281669</c:v>
                </c:pt>
                <c:pt idx="4">
                  <c:v>138.067150073352</c:v>
                </c:pt>
                <c:pt idx="5">
                  <c:v>137.944983912361</c:v>
                </c:pt>
                <c:pt idx="6">
                  <c:v>137.792041518299</c:v>
                </c:pt>
                <c:pt idx="7">
                  <c:v>137.607782808427</c:v>
                </c:pt>
                <c:pt idx="8">
                  <c:v>137.391818894524</c:v>
                </c:pt>
                <c:pt idx="9">
                  <c:v>137.14388684258</c:v>
                </c:pt>
                <c:pt idx="10">
                  <c:v>136.863833147761</c:v>
                </c:pt>
                <c:pt idx="11">
                  <c:v>136.551602150933</c:v>
                </c:pt>
                <c:pt idx="12">
                  <c:v>136.207227428067</c:v>
                </c:pt>
                <c:pt idx="13">
                  <c:v>135.830825042625</c:v>
                </c:pt>
                <c:pt idx="14">
                  <c:v>135.422587997467</c:v>
                </c:pt>
                <c:pt idx="15">
                  <c:v>134.982781471728</c:v>
                </c:pt>
                <c:pt idx="16">
                  <c:v>134.51173857473</c:v>
                </c:pt>
                <c:pt idx="17">
                  <c:v>134.009856439656</c:v>
                </c:pt>
                <c:pt idx="18">
                  <c:v>133.477592537837</c:v>
                </c:pt>
                <c:pt idx="19">
                  <c:v>132.91546113322</c:v>
                </c:pt>
                <c:pt idx="20">
                  <c:v>132.32402982294</c:v>
                </c:pt>
                <c:pt idx="21">
                  <c:v>131.703916128462</c:v>
                </c:pt>
                <c:pt idx="22">
                  <c:v>131.055784114915</c:v>
                </c:pt>
                <c:pt idx="23">
                  <c:v>130.38034102584</c:v>
                </c:pt>
                <c:pt idx="24">
                  <c:v>129.678333927542</c:v>
                </c:pt>
                <c:pt idx="25">
                  <c:v>128.950546362394</c:v>
                </c:pt>
                <c:pt idx="26">
                  <c:v>128.19779501423</c:v>
                </c:pt>
                <c:pt idx="27">
                  <c:v>127.420926391646</c:v>
                </c:pt>
                <c:pt idx="28">
                  <c:v>126.620813537018</c:v>
                </c:pt>
                <c:pt idx="29">
                  <c:v>125.798352770288</c:v>
                </c:pt>
                <c:pt idx="30">
                  <c:v>124.954460477433</c:v>
                </c:pt>
                <c:pt idx="31">
                  <c:v>124.090069953853</c:v>
                </c:pt>
                <c:pt idx="32">
                  <c:v>123.206128313077</c:v>
                </c:pt>
                <c:pt idx="33">
                  <c:v>122.30359347092</c:v>
                </c:pt>
                <c:pt idx="34">
                  <c:v>121.383431214874</c:v>
                </c:pt>
                <c:pt idx="35">
                  <c:v>120.446612367928</c:v>
                </c:pt>
                <c:pt idx="36">
                  <c:v>119.494110055312</c:v>
                </c:pt>
                <c:pt idx="37">
                  <c:v>118.526897081859</c:v>
                </c:pt>
                <c:pt idx="38">
                  <c:v>117.545943426791</c:v>
                </c:pt>
                <c:pt idx="39">
                  <c:v>116.552213861821</c:v>
                </c:pt>
                <c:pt idx="40">
                  <c:v>115.546665697497</c:v>
                </c:pt>
                <c:pt idx="41">
                  <c:v>114.530246661718</c:v>
                </c:pt>
                <c:pt idx="42">
                  <c:v>113.503892913441</c:v>
                </c:pt>
                <c:pt idx="43">
                  <c:v>112.468527193572</c:v>
                </c:pt>
                <c:pt idx="44">
                  <c:v>111.425057114196</c:v>
                </c:pt>
                <c:pt idx="45">
                  <c:v>110.374373586344</c:v>
                </c:pt>
                <c:pt idx="46">
                  <c:v>109.317349385716</c:v>
                </c:pt>
                <c:pt idx="47">
                  <c:v>108.254837854977</c:v>
                </c:pt>
                <c:pt idx="48">
                  <c:v>107.187671740521</c:v>
                </c:pt>
                <c:pt idx="49">
                  <c:v>106.11666216095</c:v>
                </c:pt>
                <c:pt idx="50">
                  <c:v>105.0425977039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ock+Cylinder Core Design Tool'!$J$53</c:f>
              <c:strCache>
                <c:ptCount val="1"/>
                <c:pt idx="0">
                  <c:v>40 μ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ock+Cylinder Core Design Tool'!$G$54:$G$104</c:f>
              <c:strCache>
                <c:ptCount val="51"/>
                <c:pt idx="0">
                  <c:v>0.0 </c:v>
                </c:pt>
                <c:pt idx="1">
                  <c:v>7.8 </c:v>
                </c:pt>
                <c:pt idx="2">
                  <c:v>15.6 </c:v>
                </c:pt>
                <c:pt idx="3">
                  <c:v>23.4 </c:v>
                </c:pt>
                <c:pt idx="4">
                  <c:v>31.2 </c:v>
                </c:pt>
                <c:pt idx="5">
                  <c:v>39.0 </c:v>
                </c:pt>
                <c:pt idx="6">
                  <c:v>46.8 </c:v>
                </c:pt>
                <c:pt idx="7">
                  <c:v>54.6 </c:v>
                </c:pt>
                <c:pt idx="8">
                  <c:v>62.4 </c:v>
                </c:pt>
                <c:pt idx="9">
                  <c:v>70.2 </c:v>
                </c:pt>
                <c:pt idx="10">
                  <c:v>78.0 </c:v>
                </c:pt>
                <c:pt idx="11">
                  <c:v>85.8 </c:v>
                </c:pt>
                <c:pt idx="12">
                  <c:v>93.6 </c:v>
                </c:pt>
                <c:pt idx="13">
                  <c:v>101.4 </c:v>
                </c:pt>
                <c:pt idx="14">
                  <c:v>109.2 </c:v>
                </c:pt>
                <c:pt idx="15">
                  <c:v>117.0 </c:v>
                </c:pt>
                <c:pt idx="16">
                  <c:v>124.8 </c:v>
                </c:pt>
                <c:pt idx="17">
                  <c:v>132.6 </c:v>
                </c:pt>
                <c:pt idx="18">
                  <c:v>140.4 </c:v>
                </c:pt>
                <c:pt idx="19">
                  <c:v>148.2 </c:v>
                </c:pt>
                <c:pt idx="20">
                  <c:v>156.0 </c:v>
                </c:pt>
                <c:pt idx="21">
                  <c:v>163.8 </c:v>
                </c:pt>
                <c:pt idx="22">
                  <c:v>171.6 </c:v>
                </c:pt>
                <c:pt idx="23">
                  <c:v>179.4 </c:v>
                </c:pt>
                <c:pt idx="24">
                  <c:v>187.2 </c:v>
                </c:pt>
                <c:pt idx="25">
                  <c:v>195.0 </c:v>
                </c:pt>
                <c:pt idx="26">
                  <c:v>202.8 </c:v>
                </c:pt>
                <c:pt idx="27">
                  <c:v>210.6 </c:v>
                </c:pt>
                <c:pt idx="28">
                  <c:v>218.4 </c:v>
                </c:pt>
                <c:pt idx="29">
                  <c:v>226.2 </c:v>
                </c:pt>
                <c:pt idx="30">
                  <c:v>234.0 </c:v>
                </c:pt>
                <c:pt idx="31">
                  <c:v>241.8 </c:v>
                </c:pt>
                <c:pt idx="32">
                  <c:v>249.6 </c:v>
                </c:pt>
                <c:pt idx="33">
                  <c:v>257.4 </c:v>
                </c:pt>
                <c:pt idx="34">
                  <c:v>265.2 </c:v>
                </c:pt>
                <c:pt idx="35">
                  <c:v>273.0 </c:v>
                </c:pt>
                <c:pt idx="36">
                  <c:v>280.8 </c:v>
                </c:pt>
                <c:pt idx="37">
                  <c:v>288.6 </c:v>
                </c:pt>
                <c:pt idx="38">
                  <c:v>296.4 </c:v>
                </c:pt>
                <c:pt idx="39">
                  <c:v>304.2 </c:v>
                </c:pt>
                <c:pt idx="40">
                  <c:v>312.0 </c:v>
                </c:pt>
                <c:pt idx="41">
                  <c:v>319.8 </c:v>
                </c:pt>
                <c:pt idx="42">
                  <c:v>327.6 </c:v>
                </c:pt>
                <c:pt idx="43">
                  <c:v>335.4 </c:v>
                </c:pt>
                <c:pt idx="44">
                  <c:v>343.2 </c:v>
                </c:pt>
                <c:pt idx="45">
                  <c:v>351.0 </c:v>
                </c:pt>
                <c:pt idx="46">
                  <c:v>358.8 </c:v>
                </c:pt>
                <c:pt idx="47">
                  <c:v>366.6 </c:v>
                </c:pt>
                <c:pt idx="48">
                  <c:v>374.4 </c:v>
                </c:pt>
                <c:pt idx="49">
                  <c:v>382.2 </c:v>
                </c:pt>
                <c:pt idx="50">
                  <c:v>390.0 </c:v>
                </c:pt>
              </c:strCache>
            </c:strRef>
          </c:cat>
          <c:val>
            <c:numRef>
              <c:f>'Block+Cylinder Core Design Tool'!$J$54:$J$104</c:f>
              <c:numCache>
                <c:formatCode>General</c:formatCode>
                <c:ptCount val="51"/>
                <c:pt idx="0">
                  <c:v>177.742040746662</c:v>
                </c:pt>
                <c:pt idx="1">
                  <c:v>177.715827955347</c:v>
                </c:pt>
                <c:pt idx="2">
                  <c:v>177.62501341781</c:v>
                </c:pt>
                <c:pt idx="3">
                  <c:v>177.461426041411</c:v>
                </c:pt>
                <c:pt idx="4">
                  <c:v>177.220494145354</c:v>
                </c:pt>
                <c:pt idx="5">
                  <c:v>176.899177789905</c:v>
                </c:pt>
                <c:pt idx="6">
                  <c:v>176.495415563596</c:v>
                </c:pt>
                <c:pt idx="7">
                  <c:v>176.007882320842</c:v>
                </c:pt>
                <c:pt idx="8">
                  <c:v>175.435858886842</c:v>
                </c:pt>
                <c:pt idx="9">
                  <c:v>174.779151729779</c:v>
                </c:pt>
                <c:pt idx="10">
                  <c:v>174.038037670856</c:v>
                </c:pt>
                <c:pt idx="11">
                  <c:v>173.213221970252</c:v>
                </c:pt>
                <c:pt idx="12">
                  <c:v>172.30580376666</c:v>
                </c:pt>
                <c:pt idx="13">
                  <c:v>171.317245553039</c:v>
                </c:pt>
                <c:pt idx="14">
                  <c:v>170.249344792229</c:v>
                </c:pt>
                <c:pt idx="15">
                  <c:v>169.104206578082</c:v>
                </c:pt>
                <c:pt idx="16">
                  <c:v>167.884216726739</c:v>
                </c:pt>
                <c:pt idx="17">
                  <c:v>166.59201498148</c:v>
                </c:pt>
                <c:pt idx="18">
                  <c:v>165.230468206791</c:v>
                </c:pt>
                <c:pt idx="19">
                  <c:v>163.802643572819</c:v>
                </c:pt>
                <c:pt idx="20">
                  <c:v>162.31178181318</c:v>
                </c:pt>
                <c:pt idx="21">
                  <c:v>160.761270690793</c:v>
                </c:pt>
                <c:pt idx="22">
                  <c:v>159.154618836689</c:v>
                </c:pt>
                <c:pt idx="23">
                  <c:v>157.495430141259</c:v>
                </c:pt>
                <c:pt idx="24">
                  <c:v>155.787378880215</c:v>
                </c:pt>
                <c:pt idx="25">
                  <c:v>154.034185751432</c:v>
                </c:pt>
                <c:pt idx="26">
                  <c:v>152.239594986226</c:v>
                </c:pt>
                <c:pt idx="27">
                  <c:v>150.407352681145</c:v>
                </c:pt>
                <c:pt idx="28">
                  <c:v>148.541186475614</c:v>
                </c:pt>
                <c:pt idx="29">
                  <c:v>146.644786677986</c:v>
                </c:pt>
                <c:pt idx="30">
                  <c:v>144.721788918675</c:v>
                </c:pt>
                <c:pt idx="31">
                  <c:v>142.775758385113</c:v>
                </c:pt>
                <c:pt idx="32">
                  <c:v>140.810175669841</c:v>
                </c:pt>
                <c:pt idx="33">
                  <c:v>138.828424240828</c:v>
                </c:pt>
                <c:pt idx="34">
                  <c:v>136.833779522464</c:v>
                </c:pt>
                <c:pt idx="35">
                  <c:v>134.829399557016</c:v>
                </c:pt>
                <c:pt idx="36">
                  <c:v>132.818317199823</c:v>
                </c:pt>
                <c:pt idx="37">
                  <c:v>130.80343378732</c:v>
                </c:pt>
                <c:pt idx="38">
                  <c:v>128.787514205168</c:v>
                </c:pt>
                <c:pt idx="39">
                  <c:v>126.773183274269</c:v>
                </c:pt>
                <c:pt idx="40">
                  <c:v>124.762923365229</c:v>
                </c:pt>
                <c:pt idx="41">
                  <c:v>122.759073146742</c:v>
                </c:pt>
                <c:pt idx="42">
                  <c:v>120.763827370254</c:v>
                </c:pt>
                <c:pt idx="43">
                  <c:v>118.779237591914</c:v>
                </c:pt>
                <c:pt idx="44">
                  <c:v>116.807213733104</c:v>
                </c:pt>
                <c:pt idx="45">
                  <c:v>114.849526382425</c:v>
                </c:pt>
                <c:pt idx="46">
                  <c:v>112.907809744825</c:v>
                </c:pt>
                <c:pt idx="47">
                  <c:v>110.983565147284</c:v>
                </c:pt>
                <c:pt idx="48">
                  <c:v>109.078165014977</c:v>
                </c:pt>
                <c:pt idx="49">
                  <c:v>107.192857236929</c:v>
                </c:pt>
                <c:pt idx="50">
                  <c:v>105.32876984566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ock+Cylinder Core Design Tool'!$K$53</c:f>
              <c:strCache>
                <c:ptCount val="1"/>
                <c:pt idx="0">
                  <c:v>60 μ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4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ock+Cylinder Core Design Tool'!$G$54:$G$104</c:f>
              <c:strCache>
                <c:ptCount val="51"/>
                <c:pt idx="0">
                  <c:v>0.0 </c:v>
                </c:pt>
                <c:pt idx="1">
                  <c:v>7.8 </c:v>
                </c:pt>
                <c:pt idx="2">
                  <c:v>15.6 </c:v>
                </c:pt>
                <c:pt idx="3">
                  <c:v>23.4 </c:v>
                </c:pt>
                <c:pt idx="4">
                  <c:v>31.2 </c:v>
                </c:pt>
                <c:pt idx="5">
                  <c:v>39.0 </c:v>
                </c:pt>
                <c:pt idx="6">
                  <c:v>46.8 </c:v>
                </c:pt>
                <c:pt idx="7">
                  <c:v>54.6 </c:v>
                </c:pt>
                <c:pt idx="8">
                  <c:v>62.4 </c:v>
                </c:pt>
                <c:pt idx="9">
                  <c:v>70.2 </c:v>
                </c:pt>
                <c:pt idx="10">
                  <c:v>78.0 </c:v>
                </c:pt>
                <c:pt idx="11">
                  <c:v>85.8 </c:v>
                </c:pt>
                <c:pt idx="12">
                  <c:v>93.6 </c:v>
                </c:pt>
                <c:pt idx="13">
                  <c:v>101.4 </c:v>
                </c:pt>
                <c:pt idx="14">
                  <c:v>109.2 </c:v>
                </c:pt>
                <c:pt idx="15">
                  <c:v>117.0 </c:v>
                </c:pt>
                <c:pt idx="16">
                  <c:v>124.8 </c:v>
                </c:pt>
                <c:pt idx="17">
                  <c:v>132.6 </c:v>
                </c:pt>
                <c:pt idx="18">
                  <c:v>140.4 </c:v>
                </c:pt>
                <c:pt idx="19">
                  <c:v>148.2 </c:v>
                </c:pt>
                <c:pt idx="20">
                  <c:v>156.0 </c:v>
                </c:pt>
                <c:pt idx="21">
                  <c:v>163.8 </c:v>
                </c:pt>
                <c:pt idx="22">
                  <c:v>171.6 </c:v>
                </c:pt>
                <c:pt idx="23">
                  <c:v>179.4 </c:v>
                </c:pt>
                <c:pt idx="24">
                  <c:v>187.2 </c:v>
                </c:pt>
                <c:pt idx="25">
                  <c:v>195.0 </c:v>
                </c:pt>
                <c:pt idx="26">
                  <c:v>202.8 </c:v>
                </c:pt>
                <c:pt idx="27">
                  <c:v>210.6 </c:v>
                </c:pt>
                <c:pt idx="28">
                  <c:v>218.4 </c:v>
                </c:pt>
                <c:pt idx="29">
                  <c:v>226.2 </c:v>
                </c:pt>
                <c:pt idx="30">
                  <c:v>234.0 </c:v>
                </c:pt>
                <c:pt idx="31">
                  <c:v>241.8 </c:v>
                </c:pt>
                <c:pt idx="32">
                  <c:v>249.6 </c:v>
                </c:pt>
                <c:pt idx="33">
                  <c:v>257.4 </c:v>
                </c:pt>
                <c:pt idx="34">
                  <c:v>265.2 </c:v>
                </c:pt>
                <c:pt idx="35">
                  <c:v>273.0 </c:v>
                </c:pt>
                <c:pt idx="36">
                  <c:v>280.8 </c:v>
                </c:pt>
                <c:pt idx="37">
                  <c:v>288.6 </c:v>
                </c:pt>
                <c:pt idx="38">
                  <c:v>296.4 </c:v>
                </c:pt>
                <c:pt idx="39">
                  <c:v>304.2 </c:v>
                </c:pt>
                <c:pt idx="40">
                  <c:v>312.0 </c:v>
                </c:pt>
                <c:pt idx="41">
                  <c:v>319.8 </c:v>
                </c:pt>
                <c:pt idx="42">
                  <c:v>327.6 </c:v>
                </c:pt>
                <c:pt idx="43">
                  <c:v>335.4 </c:v>
                </c:pt>
                <c:pt idx="44">
                  <c:v>343.2 </c:v>
                </c:pt>
                <c:pt idx="45">
                  <c:v>351.0 </c:v>
                </c:pt>
                <c:pt idx="46">
                  <c:v>358.8 </c:v>
                </c:pt>
                <c:pt idx="47">
                  <c:v>366.6 </c:v>
                </c:pt>
                <c:pt idx="48">
                  <c:v>374.4 </c:v>
                </c:pt>
                <c:pt idx="49">
                  <c:v>382.2 </c:v>
                </c:pt>
                <c:pt idx="50">
                  <c:v>390.0 </c:v>
                </c:pt>
              </c:strCache>
            </c:strRef>
          </c:cat>
          <c:val>
            <c:numRef>
              <c:f>'Block+Cylinder Core Design Tool'!$K$54:$K$104</c:f>
              <c:numCache>
                <c:formatCode>General</c:formatCode>
                <c:ptCount val="51"/>
                <c:pt idx="0">
                  <c:v>276.450773574254</c:v>
                </c:pt>
                <c:pt idx="1">
                  <c:v>275.947751978857</c:v>
                </c:pt>
                <c:pt idx="2">
                  <c:v>274.717898061897</c:v>
                </c:pt>
                <c:pt idx="3">
                  <c:v>272.892515916399</c:v>
                </c:pt>
                <c:pt idx="4">
                  <c:v>270.545482139171</c:v>
                </c:pt>
                <c:pt idx="5">
                  <c:v>267.735809682838</c:v>
                </c:pt>
                <c:pt idx="6">
                  <c:v>264.515890354025</c:v>
                </c:pt>
                <c:pt idx="7">
                  <c:v>260.934269758645</c:v>
                </c:pt>
                <c:pt idx="8">
                  <c:v>257.036693554726</c:v>
                </c:pt>
                <c:pt idx="9">
                  <c:v>252.866472266542</c:v>
                </c:pt>
                <c:pt idx="10">
                  <c:v>248.464555526192</c:v>
                </c:pt>
                <c:pt idx="11">
                  <c:v>243.869487496239</c:v>
                </c:pt>
                <c:pt idx="12">
                  <c:v>239.117326327653</c:v>
                </c:pt>
                <c:pt idx="13">
                  <c:v>234.241569101525</c:v>
                </c:pt>
                <c:pt idx="14">
                  <c:v>229.273102386588</c:v>
                </c:pt>
                <c:pt idx="15">
                  <c:v>224.240186800999</c:v>
                </c:pt>
                <c:pt idx="16">
                  <c:v>219.168477263164</c:v>
                </c:pt>
                <c:pt idx="17">
                  <c:v>214.081076791477</c:v>
                </c:pt>
                <c:pt idx="18">
                  <c:v>208.998619635714</c:v>
                </c:pt>
                <c:pt idx="19">
                  <c:v>203.939378547838</c:v>
                </c:pt>
                <c:pt idx="20">
                  <c:v>198.919390729718</c:v>
                </c:pt>
                <c:pt idx="21">
                  <c:v>193.95259716985</c:v>
                </c:pt>
                <c:pt idx="22">
                  <c:v>189.050990524236</c:v>
                </c:pt>
                <c:pt idx="23">
                  <c:v>184.224767285788</c:v>
                </c:pt>
                <c:pt idx="24">
                  <c:v>179.482480637605</c:v>
                </c:pt>
                <c:pt idx="25">
                  <c:v>174.831191040791</c:v>
                </c:pt>
                <c:pt idx="26">
                  <c:v>170.276612229869</c:v>
                </c:pt>
                <c:pt idx="27">
                  <c:v>165.823250855594</c:v>
                </c:pt>
                <c:pt idx="28">
                  <c:v>161.474538514182</c:v>
                </c:pt>
                <c:pt idx="29">
                  <c:v>157.232955329268</c:v>
                </c:pt>
                <c:pt idx="30">
                  <c:v>153.100144609265</c:v>
                </c:pt>
                <c:pt idx="31">
                  <c:v>149.077018392338</c:v>
                </c:pt>
                <c:pt idx="32">
                  <c:v>145.163853920305</c:v>
                </c:pt>
                <c:pt idx="33">
                  <c:v>141.360381258577</c:v>
                </c:pt>
                <c:pt idx="34">
                  <c:v>137.665862409326</c:v>
                </c:pt>
                <c:pt idx="35">
                  <c:v>134.079162356701</c:v>
                </c:pt>
                <c:pt idx="36">
                  <c:v>130.598812542917</c:v>
                </c:pt>
                <c:pt idx="37">
                  <c:v>127.22306730856</c:v>
                </c:pt>
                <c:pt idx="38">
                  <c:v>123.949953844849</c:v>
                </c:pt>
                <c:pt idx="39">
                  <c:v>120.777316204547</c:v>
                </c:pt>
                <c:pt idx="40">
                  <c:v>117.702853905504</c:v>
                </c:pt>
                <c:pt idx="41">
                  <c:v>114.724155639799</c:v>
                </c:pt>
                <c:pt idx="42">
                  <c:v>111.83872857464</c:v>
                </c:pt>
                <c:pt idx="43">
                  <c:v>109.044023700712</c:v>
                </c:pt>
                <c:pt idx="44">
                  <c:v>106.337457651186</c:v>
                </c:pt>
                <c:pt idx="45">
                  <c:v>103.716431381373</c:v>
                </c:pt>
                <c:pt idx="46">
                  <c:v>101.178346065935</c:v>
                </c:pt>
                <c:pt idx="47">
                  <c:v>98.7206165384465</c:v>
                </c:pt>
                <c:pt idx="48">
                  <c:v>96.3406825673064</c:v>
                </c:pt>
                <c:pt idx="49">
                  <c:v>94.0360182329471</c:v>
                </c:pt>
                <c:pt idx="50">
                  <c:v>91.80413964410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155223"/>
        <c:axId val="26544885"/>
      </c:lineChart>
      <c:catAx>
        <c:axId val="5815522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Verdana"/>
                  </a:rPr>
                  <a:t>Current [A]</a:t>
                </a:r>
              </a:p>
            </c:rich>
          </c:tx>
          <c:layout>
            <c:manualLayout>
              <c:xMode val="edge"/>
              <c:yMode val="edge"/>
              <c:x val="0.468873553303141"/>
              <c:y val="0.908991987338016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맑은 고딕"/>
              </a:defRPr>
            </a:pPr>
          </a:p>
        </c:txPr>
        <c:crossAx val="26544885"/>
        <c:crossesAt val="0"/>
        <c:auto val="1"/>
        <c:lblAlgn val="ctr"/>
        <c:lblOffset val="100"/>
        <c:noMultiLvlLbl val="0"/>
      </c:catAx>
      <c:valAx>
        <c:axId val="265448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Verdana"/>
                  </a:rPr>
                  <a:t>Inductance[μH]</a:t>
                </a:r>
              </a:p>
            </c:rich>
          </c:tx>
          <c:layout>
            <c:manualLayout>
              <c:xMode val="edge"/>
              <c:yMode val="edge"/>
              <c:x val="0.0318093594996765"/>
              <c:y val="0.00138490454050846"/>
            </c:manualLayout>
          </c:layout>
          <c:overlay val="0"/>
          <c:spPr>
            <a:noFill/>
            <a:ln w="0">
              <a:noFill/>
            </a:ln>
          </c:spPr>
        </c:title>
        <c:numFmt formatCode="_-* #,##0_-;\-* #,##0_-;_-* \-_-;_-@_-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맑은 고딕"/>
              </a:defRPr>
            </a:pPr>
          </a:p>
        </c:txPr>
        <c:crossAx val="581552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058586729926"/>
          <c:y val="0.103373231773667"/>
          <c:w val="0.0697289914456186"/>
          <c:h val="0.16401226629735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맑은 고딕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<Relationship Id="rId3" Type="http://schemas.openxmlformats.org/officeDocument/2006/relationships/image" Target="../media/image2.wmf"/><Relationship Id="rId4" Type="http://schemas.openxmlformats.org/officeDocument/2006/relationships/image" Target="../media/image3.wmf"/><Relationship Id="rId5" Type="http://schemas.openxmlformats.org/officeDocument/2006/relationships/image" Target="../media/image4.wmf"/><Relationship Id="rId6" Type="http://schemas.openxmlformats.org/officeDocument/2006/relationships/image" Target="../media/image5.wmf"/><Relationship Id="rId7" Type="http://schemas.openxmlformats.org/officeDocument/2006/relationships/image" Target="../media/image6.wmf"/><Relationship Id="rId8" Type="http://schemas.openxmlformats.org/officeDocument/2006/relationships/image" Target="../media/image7.wmf"/><Relationship Id="rId9" Type="http://schemas.openxmlformats.org/officeDocument/2006/relationships/image" Target="../media/image8.wmf"/><Relationship Id="rId10" Type="http://schemas.openxmlformats.org/officeDocument/2006/relationships/image" Target="../media/image9.wmf"/><Relationship Id="rId11" Type="http://schemas.openxmlformats.org/officeDocument/2006/relationships/image" Target="../media/image10.wmf"/><Relationship Id="rId12" Type="http://schemas.openxmlformats.org/officeDocument/2006/relationships/image" Target="../media/image11.wmf"/><Relationship Id="rId13" Type="http://schemas.openxmlformats.org/officeDocument/2006/relationships/image" Target="../media/image1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3.png"/><Relationship Id="rId2" Type="http://schemas.openxmlformats.org/officeDocument/2006/relationships/image" Target="../media/image14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5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49840</xdr:colOff>
      <xdr:row>3</xdr:row>
      <xdr:rowOff>75960</xdr:rowOff>
    </xdr:from>
    <xdr:to>
      <xdr:col>4</xdr:col>
      <xdr:colOff>360720</xdr:colOff>
      <xdr:row>14</xdr:row>
      <xdr:rowOff>19440</xdr:rowOff>
    </xdr:to>
    <xdr:pic>
      <xdr:nvPicPr>
        <xdr:cNvPr id="0" name="Picture 6987" descr=""/>
        <xdr:cNvPicPr/>
      </xdr:nvPicPr>
      <xdr:blipFill>
        <a:blip r:embed="rId1"/>
        <a:srcRect l="43438" t="27735" r="25548" b="24220"/>
        <a:stretch/>
      </xdr:blipFill>
      <xdr:spPr>
        <a:xfrm>
          <a:off x="1409400" y="618840"/>
          <a:ext cx="1789920" cy="210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59800</xdr:colOff>
      <xdr:row>3</xdr:row>
      <xdr:rowOff>66960</xdr:rowOff>
    </xdr:from>
    <xdr:to>
      <xdr:col>4</xdr:col>
      <xdr:colOff>330840</xdr:colOff>
      <xdr:row>4</xdr:row>
      <xdr:rowOff>57600</xdr:rowOff>
    </xdr:to>
    <xdr:cxnSp>
      <xdr:nvCxnSpPr>
        <xdr:cNvPr id="1" name="직선 화살표 연결선 8"/>
        <xdr:cNvCxnSpPr/>
      </xdr:nvCxnSpPr>
      <xdr:spPr>
        <a:xfrm>
          <a:off x="1719360" y="609840"/>
          <a:ext cx="1450440" cy="181440"/>
        </a:xfrm>
        <a:prstGeom prst="straightConnector1">
          <a:avLst/>
        </a:prstGeom>
        <a:ln w="9360">
          <a:solidFill>
            <a:srgbClr val="3333cc"/>
          </a:solidFill>
          <a:miter/>
          <a:headEnd len="med" type="stealth" w="med"/>
          <a:tailEnd len="med" type="stealth" w="med"/>
        </a:ln>
      </xdr:spPr>
    </xdr:cxnSp>
    <xdr:clientData/>
  </xdr:twoCellAnchor>
  <xdr:twoCellAnchor editAs="oneCell">
    <xdr:from>
      <xdr:col>2</xdr:col>
      <xdr:colOff>159840</xdr:colOff>
      <xdr:row>6</xdr:row>
      <xdr:rowOff>142560</xdr:rowOff>
    </xdr:from>
    <xdr:to>
      <xdr:col>2</xdr:col>
      <xdr:colOff>160920</xdr:colOff>
      <xdr:row>10</xdr:row>
      <xdr:rowOff>162000</xdr:rowOff>
    </xdr:to>
    <xdr:cxnSp>
      <xdr:nvCxnSpPr>
        <xdr:cNvPr id="2" name="직선 화살표 연결선 10"/>
        <xdr:cNvCxnSpPr/>
      </xdr:nvCxnSpPr>
      <xdr:spPr>
        <a:xfrm>
          <a:off x="1319400" y="1257120"/>
          <a:ext cx="1440" cy="848520"/>
        </a:xfrm>
        <a:prstGeom prst="straightConnector1">
          <a:avLst/>
        </a:prstGeom>
        <a:ln w="9360">
          <a:solidFill>
            <a:srgbClr val="3333cc"/>
          </a:solidFill>
          <a:miter/>
          <a:headEnd len="med" type="stealth" w="med"/>
          <a:tailEnd len="med" type="stealth" w="med"/>
        </a:ln>
      </xdr:spPr>
    </xdr:cxnSp>
    <xdr:clientData/>
  </xdr:twoCellAnchor>
  <xdr:twoCellAnchor editAs="oneCell">
    <xdr:from>
      <xdr:col>2</xdr:col>
      <xdr:colOff>240120</xdr:colOff>
      <xdr:row>4</xdr:row>
      <xdr:rowOff>114840</xdr:rowOff>
    </xdr:from>
    <xdr:to>
      <xdr:col>2</xdr:col>
      <xdr:colOff>240840</xdr:colOff>
      <xdr:row>6</xdr:row>
      <xdr:rowOff>162000</xdr:rowOff>
    </xdr:to>
    <xdr:sp>
      <xdr:nvSpPr>
        <xdr:cNvPr id="3" name="직선 연결선 12"/>
        <xdr:cNvSpPr/>
      </xdr:nvSpPr>
      <xdr:spPr>
        <a:xfrm>
          <a:off x="1399680" y="848160"/>
          <a:ext cx="720" cy="428400"/>
        </a:xfrm>
        <a:prstGeom prst="line">
          <a:avLst/>
        </a:prstGeom>
        <a:ln w="9360">
          <a:solidFill>
            <a:srgbClr val="3333cc"/>
          </a:solidFill>
          <a:miter/>
          <a:headEnd len="med" type="stealth" w="med"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9000</xdr:colOff>
      <xdr:row>3</xdr:row>
      <xdr:rowOff>95040</xdr:rowOff>
    </xdr:from>
    <xdr:to>
      <xdr:col>2</xdr:col>
      <xdr:colOff>510840</xdr:colOff>
      <xdr:row>4</xdr:row>
      <xdr:rowOff>105120</xdr:rowOff>
    </xdr:to>
    <xdr:cxnSp>
      <xdr:nvCxnSpPr>
        <xdr:cNvPr id="4" name="직선 화살표 연결선 14"/>
        <xdr:cNvCxnSpPr/>
      </xdr:nvCxnSpPr>
      <xdr:spPr>
        <a:xfrm flipV="1">
          <a:off x="1438560" y="637920"/>
          <a:ext cx="232200" cy="200880"/>
        </a:xfrm>
        <a:prstGeom prst="straightConnector1">
          <a:avLst/>
        </a:prstGeom>
        <a:ln w="9360">
          <a:solidFill>
            <a:srgbClr val="3333cc"/>
          </a:solidFill>
          <a:miter/>
          <a:headEnd len="med" type="stealth" w="med"/>
          <a:tailEnd len="med" type="stealth" w="med"/>
        </a:ln>
      </xdr:spPr>
    </xdr:cxnSp>
    <xdr:clientData/>
  </xdr:twoCellAnchor>
  <xdr:twoCellAnchor editAs="oneCell">
    <xdr:from>
      <xdr:col>4</xdr:col>
      <xdr:colOff>399600</xdr:colOff>
      <xdr:row>4</xdr:row>
      <xdr:rowOff>85320</xdr:rowOff>
    </xdr:from>
    <xdr:to>
      <xdr:col>4</xdr:col>
      <xdr:colOff>400680</xdr:colOff>
      <xdr:row>12</xdr:row>
      <xdr:rowOff>180720</xdr:rowOff>
    </xdr:to>
    <xdr:cxnSp>
      <xdr:nvCxnSpPr>
        <xdr:cNvPr id="5" name="직선 화살표 연결선 16"/>
        <xdr:cNvCxnSpPr/>
      </xdr:nvCxnSpPr>
      <xdr:spPr>
        <a:xfrm flipH="1">
          <a:off x="3238200" y="818640"/>
          <a:ext cx="1440" cy="1686600"/>
        </a:xfrm>
        <a:prstGeom prst="straightConnector1">
          <a:avLst/>
        </a:prstGeom>
        <a:ln w="9360">
          <a:solidFill>
            <a:srgbClr val="3333cc"/>
          </a:solidFill>
          <a:miter/>
          <a:headEnd len="med" type="stealth" w="med"/>
          <a:tailEnd len="med" type="stealth" w="med"/>
        </a:ln>
      </xdr:spPr>
    </xdr:cxnSp>
    <xdr:clientData/>
  </xdr:twoCellAnchor>
  <xdr:twoCellAnchor editAs="oneCell">
    <xdr:from>
      <xdr:col>2</xdr:col>
      <xdr:colOff>379080</xdr:colOff>
      <xdr:row>8</xdr:row>
      <xdr:rowOff>142560</xdr:rowOff>
    </xdr:from>
    <xdr:to>
      <xdr:col>3</xdr:col>
      <xdr:colOff>180000</xdr:colOff>
      <xdr:row>8</xdr:row>
      <xdr:rowOff>152640</xdr:rowOff>
    </xdr:to>
    <xdr:cxnSp>
      <xdr:nvCxnSpPr>
        <xdr:cNvPr id="6" name="직선 화살표 연결선 21"/>
        <xdr:cNvCxnSpPr/>
      </xdr:nvCxnSpPr>
      <xdr:spPr>
        <a:xfrm>
          <a:off x="1538640" y="1638000"/>
          <a:ext cx="640800" cy="10440"/>
        </a:xfrm>
        <a:prstGeom prst="straightConnector1">
          <a:avLst/>
        </a:prstGeom>
        <a:ln w="9360">
          <a:solidFill>
            <a:srgbClr val="3333cc"/>
          </a:solidFill>
          <a:miter/>
          <a:headEnd len="med" type="stealth" w="med"/>
          <a:tailEnd len="med" type="stealth" w="med"/>
        </a:ln>
      </xdr:spPr>
    </xdr:cxnSp>
    <xdr:clientData/>
  </xdr:twoCellAnchor>
  <xdr:twoCellAnchor editAs="oneCell">
    <xdr:from>
      <xdr:col>0</xdr:col>
      <xdr:colOff>0</xdr:colOff>
      <xdr:row>52</xdr:row>
      <xdr:rowOff>199800</xdr:rowOff>
    </xdr:from>
    <xdr:to>
      <xdr:col>11</xdr:col>
      <xdr:colOff>969840</xdr:colOff>
      <xdr:row>90</xdr:row>
      <xdr:rowOff>38160</xdr:rowOff>
    </xdr:to>
    <xdr:graphicFrame>
      <xdr:nvGraphicFramePr>
        <xdr:cNvPr id="7" name="차트 27"/>
        <xdr:cNvGraphicFramePr/>
      </xdr:nvGraphicFramePr>
      <xdr:xfrm>
        <a:off x="0" y="7438680"/>
        <a:ext cx="1001556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59560</xdr:colOff>
      <xdr:row>3</xdr:row>
      <xdr:rowOff>57240</xdr:rowOff>
    </xdr:from>
    <xdr:to>
      <xdr:col>1</xdr:col>
      <xdr:colOff>650160</xdr:colOff>
      <xdr:row>4</xdr:row>
      <xdr:rowOff>66960</xdr:rowOff>
    </xdr:to>
    <xdr:pic>
      <xdr:nvPicPr>
        <xdr:cNvPr id="8" name="Picture 5991" descr=""/>
        <xdr:cNvPicPr/>
      </xdr:nvPicPr>
      <xdr:blipFill>
        <a:blip r:embed="rId3"/>
        <a:stretch/>
      </xdr:blipFill>
      <xdr:spPr>
        <a:xfrm>
          <a:off x="259560" y="600120"/>
          <a:ext cx="890280" cy="2001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39960</xdr:colOff>
      <xdr:row>8</xdr:row>
      <xdr:rowOff>114480</xdr:rowOff>
    </xdr:from>
    <xdr:to>
      <xdr:col>1</xdr:col>
      <xdr:colOff>430560</xdr:colOff>
      <xdr:row>9</xdr:row>
      <xdr:rowOff>123480</xdr:rowOff>
    </xdr:to>
    <xdr:pic>
      <xdr:nvPicPr>
        <xdr:cNvPr id="9" name="Picture 5990" descr=""/>
        <xdr:cNvPicPr/>
      </xdr:nvPicPr>
      <xdr:blipFill>
        <a:blip r:embed="rId4"/>
        <a:stretch/>
      </xdr:blipFill>
      <xdr:spPr>
        <a:xfrm>
          <a:off x="39960" y="1609920"/>
          <a:ext cx="890280" cy="1994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</xdr:col>
      <xdr:colOff>659880</xdr:colOff>
      <xdr:row>2</xdr:row>
      <xdr:rowOff>9720</xdr:rowOff>
    </xdr:from>
    <xdr:to>
      <xdr:col>3</xdr:col>
      <xdr:colOff>749880</xdr:colOff>
      <xdr:row>3</xdr:row>
      <xdr:rowOff>66960</xdr:rowOff>
    </xdr:to>
    <xdr:pic>
      <xdr:nvPicPr>
        <xdr:cNvPr id="10" name="Picture 92" descr=""/>
        <xdr:cNvPicPr/>
      </xdr:nvPicPr>
      <xdr:blipFill>
        <a:blip r:embed="rId5"/>
        <a:stretch/>
      </xdr:blipFill>
      <xdr:spPr>
        <a:xfrm>
          <a:off x="1819440" y="409680"/>
          <a:ext cx="929520" cy="2001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3</xdr:col>
      <xdr:colOff>419760</xdr:colOff>
      <xdr:row>2</xdr:row>
      <xdr:rowOff>9720</xdr:rowOff>
    </xdr:from>
    <xdr:to>
      <xdr:col>4</xdr:col>
      <xdr:colOff>300240</xdr:colOff>
      <xdr:row>3</xdr:row>
      <xdr:rowOff>57240</xdr:rowOff>
    </xdr:to>
    <xdr:pic>
      <xdr:nvPicPr>
        <xdr:cNvPr id="11" name="Picture 105" descr=""/>
        <xdr:cNvPicPr/>
      </xdr:nvPicPr>
      <xdr:blipFill>
        <a:blip r:embed="rId6"/>
        <a:stretch/>
      </xdr:blipFill>
      <xdr:spPr>
        <a:xfrm>
          <a:off x="2418840" y="409680"/>
          <a:ext cx="720000" cy="1904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340200</xdr:colOff>
      <xdr:row>3</xdr:row>
      <xdr:rowOff>57240</xdr:rowOff>
    </xdr:from>
    <xdr:to>
      <xdr:col>2</xdr:col>
      <xdr:colOff>300960</xdr:colOff>
      <xdr:row>4</xdr:row>
      <xdr:rowOff>57240</xdr:rowOff>
    </xdr:to>
    <xdr:pic>
      <xdr:nvPicPr>
        <xdr:cNvPr id="12" name="Picture 131" descr=""/>
        <xdr:cNvPicPr/>
      </xdr:nvPicPr>
      <xdr:blipFill>
        <a:blip r:embed="rId7"/>
        <a:stretch/>
      </xdr:blipFill>
      <xdr:spPr>
        <a:xfrm>
          <a:off x="839880" y="600120"/>
          <a:ext cx="620640" cy="1904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159840</xdr:colOff>
      <xdr:row>8</xdr:row>
      <xdr:rowOff>114480</xdr:rowOff>
    </xdr:from>
    <xdr:to>
      <xdr:col>2</xdr:col>
      <xdr:colOff>120600</xdr:colOff>
      <xdr:row>9</xdr:row>
      <xdr:rowOff>123480</xdr:rowOff>
    </xdr:to>
    <xdr:pic>
      <xdr:nvPicPr>
        <xdr:cNvPr id="13" name="Picture 242" descr=""/>
        <xdr:cNvPicPr/>
      </xdr:nvPicPr>
      <xdr:blipFill>
        <a:blip r:embed="rId8"/>
        <a:stretch/>
      </xdr:blipFill>
      <xdr:spPr>
        <a:xfrm>
          <a:off x="659520" y="1609920"/>
          <a:ext cx="620640" cy="1994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39960</xdr:colOff>
      <xdr:row>5</xdr:row>
      <xdr:rowOff>47880</xdr:rowOff>
    </xdr:from>
    <xdr:to>
      <xdr:col>1</xdr:col>
      <xdr:colOff>430560</xdr:colOff>
      <xdr:row>6</xdr:row>
      <xdr:rowOff>57240</xdr:rowOff>
    </xdr:to>
    <xdr:pic>
      <xdr:nvPicPr>
        <xdr:cNvPr id="14" name="Picture 2392" descr=""/>
        <xdr:cNvPicPr/>
      </xdr:nvPicPr>
      <xdr:blipFill>
        <a:blip r:embed="rId9"/>
        <a:stretch/>
      </xdr:blipFill>
      <xdr:spPr>
        <a:xfrm>
          <a:off x="39960" y="971640"/>
          <a:ext cx="890280" cy="2001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</xdr:col>
      <xdr:colOff>199800</xdr:colOff>
      <xdr:row>9</xdr:row>
      <xdr:rowOff>104400</xdr:rowOff>
    </xdr:from>
    <xdr:to>
      <xdr:col>3</xdr:col>
      <xdr:colOff>250920</xdr:colOff>
      <xdr:row>10</xdr:row>
      <xdr:rowOff>47520</xdr:rowOff>
    </xdr:to>
    <xdr:pic>
      <xdr:nvPicPr>
        <xdr:cNvPr id="15" name="Picture 2393" descr=""/>
        <xdr:cNvPicPr/>
      </xdr:nvPicPr>
      <xdr:blipFill>
        <a:blip r:embed="rId10"/>
        <a:stretch/>
      </xdr:blipFill>
      <xdr:spPr>
        <a:xfrm>
          <a:off x="1359360" y="1790280"/>
          <a:ext cx="890640" cy="2005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150120</xdr:colOff>
      <xdr:row>5</xdr:row>
      <xdr:rowOff>47880</xdr:rowOff>
    </xdr:from>
    <xdr:to>
      <xdr:col>2</xdr:col>
      <xdr:colOff>250920</xdr:colOff>
      <xdr:row>6</xdr:row>
      <xdr:rowOff>57240</xdr:rowOff>
    </xdr:to>
    <xdr:pic>
      <xdr:nvPicPr>
        <xdr:cNvPr id="16" name="Picture 2408" descr=""/>
        <xdr:cNvPicPr/>
      </xdr:nvPicPr>
      <xdr:blipFill>
        <a:blip r:embed="rId11"/>
        <a:stretch/>
      </xdr:blipFill>
      <xdr:spPr>
        <a:xfrm>
          <a:off x="649800" y="971640"/>
          <a:ext cx="760680" cy="2001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3</xdr:col>
      <xdr:colOff>39960</xdr:colOff>
      <xdr:row>9</xdr:row>
      <xdr:rowOff>104400</xdr:rowOff>
    </xdr:from>
    <xdr:to>
      <xdr:col>3</xdr:col>
      <xdr:colOff>799920</xdr:colOff>
      <xdr:row>10</xdr:row>
      <xdr:rowOff>47520</xdr:rowOff>
    </xdr:to>
    <xdr:pic>
      <xdr:nvPicPr>
        <xdr:cNvPr id="17" name="Picture 2409" descr=""/>
        <xdr:cNvPicPr/>
      </xdr:nvPicPr>
      <xdr:blipFill>
        <a:blip r:embed="rId12"/>
        <a:stretch/>
      </xdr:blipFill>
      <xdr:spPr>
        <a:xfrm>
          <a:off x="2039040" y="1790280"/>
          <a:ext cx="759960" cy="2005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4</xdr:col>
      <xdr:colOff>319320</xdr:colOff>
      <xdr:row>9</xdr:row>
      <xdr:rowOff>85320</xdr:rowOff>
    </xdr:from>
    <xdr:to>
      <xdr:col>5</xdr:col>
      <xdr:colOff>380520</xdr:colOff>
      <xdr:row>10</xdr:row>
      <xdr:rowOff>28080</xdr:rowOff>
    </xdr:to>
    <xdr:pic>
      <xdr:nvPicPr>
        <xdr:cNvPr id="18" name="Picture 5993" descr=""/>
        <xdr:cNvPicPr/>
      </xdr:nvPicPr>
      <xdr:blipFill>
        <a:blip r:embed="rId13"/>
        <a:stretch/>
      </xdr:blipFill>
      <xdr:spPr>
        <a:xfrm>
          <a:off x="3157920" y="1771200"/>
          <a:ext cx="1040760" cy="2001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0</xdr:row>
      <xdr:rowOff>57600</xdr:rowOff>
    </xdr:from>
    <xdr:to>
      <xdr:col>7</xdr:col>
      <xdr:colOff>730800</xdr:colOff>
      <xdr:row>1</xdr:row>
      <xdr:rowOff>295920</xdr:rowOff>
    </xdr:to>
    <xdr:pic>
      <xdr:nvPicPr>
        <xdr:cNvPr id="19" name="Picture 2" descr=""/>
        <xdr:cNvPicPr/>
      </xdr:nvPicPr>
      <xdr:blipFill>
        <a:blip r:embed="rId1"/>
        <a:srcRect l="15652" t="34700" r="69104" b="58695"/>
        <a:stretch/>
      </xdr:blipFill>
      <xdr:spPr>
        <a:xfrm>
          <a:off x="3872880" y="57600"/>
          <a:ext cx="1620360" cy="648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0</xdr:row>
      <xdr:rowOff>371160</xdr:rowOff>
    </xdr:from>
    <xdr:to>
      <xdr:col>15</xdr:col>
      <xdr:colOff>498960</xdr:colOff>
      <xdr:row>1</xdr:row>
      <xdr:rowOff>390240</xdr:rowOff>
    </xdr:to>
    <xdr:pic>
      <xdr:nvPicPr>
        <xdr:cNvPr id="20" name="Picture 102" descr=""/>
        <xdr:cNvPicPr/>
      </xdr:nvPicPr>
      <xdr:blipFill>
        <a:blip r:embed="rId2"/>
        <a:srcRect l="22970" t="33205" r="61878" b="62405"/>
        <a:stretch/>
      </xdr:blipFill>
      <xdr:spPr>
        <a:xfrm>
          <a:off x="8179560" y="371160"/>
          <a:ext cx="1933920" cy="428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707760</xdr:colOff>
      <xdr:row>2</xdr:row>
      <xdr:rowOff>9360</xdr:rowOff>
    </xdr:from>
    <xdr:to>
      <xdr:col>13</xdr:col>
      <xdr:colOff>1141560</xdr:colOff>
      <xdr:row>12</xdr:row>
      <xdr:rowOff>86040</xdr:rowOff>
    </xdr:to>
    <xdr:pic>
      <xdr:nvPicPr>
        <xdr:cNvPr id="21" name="Picture 1" descr=""/>
        <xdr:cNvPicPr/>
      </xdr:nvPicPr>
      <xdr:blipFill>
        <a:blip r:embed="rId1"/>
        <a:srcRect l="29532" t="29532" r="42821" b="40607"/>
        <a:stretch/>
      </xdr:blipFill>
      <xdr:spPr>
        <a:xfrm>
          <a:off x="6702120" y="447480"/>
          <a:ext cx="2586600" cy="2354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0080</xdr:colOff>
      <xdr:row>3</xdr:row>
      <xdr:rowOff>0</xdr:rowOff>
    </xdr:from>
    <xdr:to>
      <xdr:col>11</xdr:col>
      <xdr:colOff>790920</xdr:colOff>
      <xdr:row>14</xdr:row>
      <xdr:rowOff>142920</xdr:rowOff>
    </xdr:to>
    <xdr:pic>
      <xdr:nvPicPr>
        <xdr:cNvPr id="22" name="Picture 4" descr=""/>
        <xdr:cNvPicPr/>
      </xdr:nvPicPr>
      <xdr:blipFill>
        <a:blip r:embed="rId1"/>
        <a:srcRect l="20672" t="23995" r="50204" b="22149"/>
        <a:stretch/>
      </xdr:blipFill>
      <xdr:spPr>
        <a:xfrm>
          <a:off x="6164640" y="638280"/>
          <a:ext cx="1580040" cy="2219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1" width="8.25"/>
    <col collapsed="false" customWidth="true" hidden="false" outlineLevel="0" max="4" min="3" style="1" width="10.49"/>
    <col collapsed="false" customWidth="true" hidden="false" outlineLevel="0" max="5" min="5" style="1" width="12.25"/>
    <col collapsed="false" customWidth="true" hidden="false" outlineLevel="0" max="6" min="6" style="1" width="10.99"/>
    <col collapsed="false" customWidth="true" hidden="false" outlineLevel="0" max="7" min="7" style="1" width="9.36"/>
    <col collapsed="false" customWidth="true" hidden="false" outlineLevel="0" max="8" min="8" style="1" width="10.74"/>
    <col collapsed="false" customWidth="true" hidden="false" outlineLevel="0" max="9" min="9" style="1" width="12.12"/>
    <col collapsed="false" customWidth="true" hidden="false" outlineLevel="0" max="10" min="10" style="1" width="10.87"/>
    <col collapsed="false" customWidth="true" hidden="false" outlineLevel="0" max="11" min="11" style="1" width="11.24"/>
    <col collapsed="false" customWidth="true" hidden="false" outlineLevel="0" max="12" min="12" style="1" width="12.86"/>
    <col collapsed="false" customWidth="false" hidden="false" outlineLevel="0" max="257" min="13" style="1" width="8.99"/>
  </cols>
  <sheetData>
    <row r="1" customFormat="false" ht="17.25" hidden="false" customHeight="true" outlineLevel="0" collapsed="false">
      <c r="A1" s="2" t="s">
        <v>0</v>
      </c>
      <c r="B1" s="2"/>
      <c r="C1" s="2"/>
      <c r="D1" s="3" t="s">
        <v>1</v>
      </c>
      <c r="E1" s="3"/>
      <c r="F1" s="3"/>
      <c r="G1" s="3"/>
      <c r="H1" s="3"/>
    </row>
    <row r="2" customFormat="false" ht="14.25" hidden="false" customHeight="true" outlineLevel="0" collapsed="false">
      <c r="A2" s="4" t="s">
        <v>2</v>
      </c>
      <c r="B2" s="4"/>
      <c r="C2" s="4"/>
      <c r="D2" s="3"/>
      <c r="E2" s="3"/>
      <c r="F2" s="3"/>
      <c r="G2" s="3"/>
      <c r="H2" s="3"/>
    </row>
    <row r="3" customFormat="false" ht="11.25" hidden="false" customHeight="true" outlineLevel="0" collapsed="false">
      <c r="A3" s="5"/>
      <c r="B3" s="6"/>
      <c r="C3" s="6"/>
      <c r="F3" s="6"/>
      <c r="G3" s="6"/>
    </row>
    <row r="4" customFormat="false" ht="15" hidden="false" customHeight="true" outlineLevel="0" collapsed="false">
      <c r="A4" s="5"/>
      <c r="B4" s="6"/>
      <c r="C4" s="6"/>
      <c r="F4" s="6"/>
      <c r="G4" s="6"/>
      <c r="I4" s="7" t="s">
        <v>3</v>
      </c>
      <c r="J4" s="8"/>
      <c r="K4" s="8"/>
      <c r="L4" s="8"/>
    </row>
    <row r="5" customFormat="false" ht="15" hidden="false" customHeight="true" outlineLevel="0" collapsed="false">
      <c r="A5" s="6"/>
      <c r="F5" s="9" t="s">
        <v>4</v>
      </c>
      <c r="G5" s="10" t="n">
        <v>160</v>
      </c>
      <c r="H5" s="8"/>
      <c r="I5" s="11" t="s">
        <v>5</v>
      </c>
      <c r="J5" s="12" t="s">
        <v>6</v>
      </c>
      <c r="K5" s="12" t="s">
        <v>7</v>
      </c>
      <c r="L5" s="13" t="s">
        <v>8</v>
      </c>
    </row>
    <row r="6" customFormat="false" ht="15" hidden="false" customHeight="true" outlineLevel="0" collapsed="false">
      <c r="A6" s="6"/>
      <c r="F6" s="9" t="s">
        <v>9</v>
      </c>
      <c r="G6" s="10" t="n">
        <v>60</v>
      </c>
      <c r="H6" s="8"/>
      <c r="I6" s="14" t="s">
        <v>10</v>
      </c>
      <c r="J6" s="15" t="n">
        <f aca="false">J15*D24</f>
        <v>9015.03081726115</v>
      </c>
      <c r="K6" s="16" t="n">
        <f aca="false">J15*D25</f>
        <v>9588.3237150202</v>
      </c>
      <c r="L6" s="17" t="n">
        <f aca="false">J15*D26</f>
        <v>9889.30248634371</v>
      </c>
    </row>
    <row r="7" customFormat="false" ht="15" hidden="false" customHeight="true" outlineLevel="0" collapsed="false">
      <c r="F7" s="9" t="s">
        <v>11</v>
      </c>
      <c r="G7" s="10" t="n">
        <v>40</v>
      </c>
      <c r="H7" s="8"/>
      <c r="I7" s="18" t="s">
        <v>12</v>
      </c>
      <c r="J7" s="19" t="s">
        <v>13</v>
      </c>
      <c r="K7" s="19" t="s">
        <v>14</v>
      </c>
      <c r="L7" s="20" t="s">
        <v>15</v>
      </c>
    </row>
    <row r="8" customFormat="false" ht="15" hidden="false" customHeight="true" outlineLevel="0" collapsed="false">
      <c r="F8" s="9" t="s">
        <v>16</v>
      </c>
      <c r="G8" s="10" t="n">
        <v>55</v>
      </c>
      <c r="H8" s="8"/>
      <c r="I8" s="18"/>
      <c r="J8" s="21" t="n">
        <f aca="false">G5</f>
        <v>160</v>
      </c>
      <c r="K8" s="22" t="n">
        <f aca="false">G6</f>
        <v>60</v>
      </c>
      <c r="L8" s="23" t="n">
        <f aca="false">G9+G7*2</f>
        <v>220</v>
      </c>
    </row>
    <row r="9" customFormat="false" ht="15" hidden="false" customHeight="true" outlineLevel="0" collapsed="false">
      <c r="D9" s="6"/>
      <c r="F9" s="9" t="s">
        <v>17</v>
      </c>
      <c r="G9" s="10" t="n">
        <v>140</v>
      </c>
      <c r="H9" s="8"/>
      <c r="I9" s="7"/>
      <c r="J9" s="24"/>
      <c r="K9" s="8"/>
      <c r="L9" s="8"/>
    </row>
    <row r="10" customFormat="false" ht="20.25" hidden="false" customHeight="true" outlineLevel="0" collapsed="false">
      <c r="F10" s="25"/>
      <c r="G10" s="26" t="s">
        <v>18</v>
      </c>
      <c r="H10" s="26"/>
      <c r="I10" s="27"/>
      <c r="J10" s="28"/>
      <c r="K10" s="28"/>
      <c r="L10" s="28"/>
    </row>
    <row r="11" customFormat="false" ht="15" hidden="false" customHeight="true" outlineLevel="0" collapsed="false">
      <c r="F11" s="26"/>
      <c r="G11" s="29"/>
      <c r="H11" s="30" t="s">
        <v>19</v>
      </c>
      <c r="I11" s="30" t="s">
        <v>20</v>
      </c>
      <c r="J11" s="30" t="s">
        <v>21</v>
      </c>
      <c r="K11" s="30" t="s">
        <v>22</v>
      </c>
      <c r="L11" s="31" t="s">
        <v>23</v>
      </c>
    </row>
    <row r="12" customFormat="false" ht="15" hidden="false" customHeight="true" outlineLevel="0" collapsed="false">
      <c r="F12" s="32"/>
      <c r="G12" s="29"/>
      <c r="H12" s="30"/>
      <c r="I12" s="30"/>
      <c r="J12" s="30"/>
      <c r="K12" s="30"/>
      <c r="L12" s="31"/>
    </row>
    <row r="13" customFormat="false" ht="15" hidden="false" customHeight="true" outlineLevel="0" collapsed="false">
      <c r="F13" s="32"/>
      <c r="G13" s="33" t="s">
        <v>24</v>
      </c>
      <c r="H13" s="34"/>
      <c r="I13" s="34" t="n">
        <f aca="false">G6*G7*0.01</f>
        <v>24</v>
      </c>
      <c r="J13" s="34"/>
      <c r="K13" s="34"/>
      <c r="L13" s="35"/>
    </row>
    <row r="14" customFormat="false" ht="15" hidden="false" customHeight="true" outlineLevel="0" collapsed="false">
      <c r="F14" s="32"/>
      <c r="G14" s="33" t="s">
        <v>25</v>
      </c>
      <c r="H14" s="34"/>
      <c r="I14" s="36" t="n">
        <f aca="false">PI()*(G8/2)^2*0.01</f>
        <v>23.7582944427728</v>
      </c>
      <c r="J14" s="34"/>
      <c r="K14" s="34"/>
      <c r="L14" s="35"/>
    </row>
    <row r="15" customFormat="false" ht="15" hidden="false" customHeight="true" outlineLevel="0" collapsed="false">
      <c r="F15" s="37"/>
      <c r="G15" s="38" t="s">
        <v>26</v>
      </c>
      <c r="H15" s="39" t="n">
        <f aca="false">(G9*2+(G5-G8*2)*2+PI()*(G7+G8)/2)*0.1</f>
        <v>52.9225651045515</v>
      </c>
      <c r="I15" s="39" t="n">
        <f aca="false">(I13+I14)/2</f>
        <v>23.8791472213864</v>
      </c>
      <c r="J15" s="40" t="n">
        <f aca="false">(G5*G6*G7*2+PI()*(G8/2)^2*G9*2)*0.001</f>
        <v>1433.23224439764</v>
      </c>
      <c r="K15" s="41" t="n">
        <f aca="false">G9*(G5-G8*2)*0.01</f>
        <v>70</v>
      </c>
      <c r="L15" s="42" t="n">
        <f aca="false">((4*G5*G6+4*G5*G7+4*G6*G7)+(2*2*PI()*(G8/2)*G9)-(4*PI()*(G8/2)^2))*0.01</f>
        <v>1124.77209088174</v>
      </c>
    </row>
    <row r="16" customFormat="false" ht="15" hidden="true" customHeight="true" outlineLevel="0" collapsed="false">
      <c r="F16" s="37"/>
      <c r="G16" s="37"/>
      <c r="H16" s="43"/>
      <c r="I16" s="43"/>
      <c r="J16" s="43"/>
      <c r="K16" s="43"/>
      <c r="L16" s="43"/>
    </row>
    <row r="17" customFormat="false" ht="14.25" hidden="true" customHeight="true" outlineLevel="0" collapsed="false">
      <c r="C17" s="44" t="s">
        <v>27</v>
      </c>
      <c r="D17" s="44"/>
      <c r="E17" s="44"/>
      <c r="F17" s="44"/>
      <c r="G17" s="37"/>
      <c r="H17" s="45" t="s">
        <v>28</v>
      </c>
      <c r="I17" s="44"/>
      <c r="J17" s="46"/>
      <c r="K17" s="47"/>
      <c r="L17" s="47"/>
    </row>
    <row r="18" customFormat="false" ht="15" hidden="true" customHeight="true" outlineLevel="0" collapsed="false">
      <c r="C18" s="48" t="s">
        <v>29</v>
      </c>
      <c r="D18" s="48" t="s">
        <v>30</v>
      </c>
      <c r="E18" s="48" t="s">
        <v>31</v>
      </c>
      <c r="F18" s="48" t="s">
        <v>32</v>
      </c>
      <c r="G18" s="37"/>
      <c r="H18" s="49" t="s">
        <v>29</v>
      </c>
      <c r="I18" s="49" t="s">
        <v>30</v>
      </c>
      <c r="J18" s="50" t="s">
        <v>31</v>
      </c>
      <c r="K18" s="50" t="s">
        <v>32</v>
      </c>
      <c r="L18" s="50" t="s">
        <v>33</v>
      </c>
    </row>
    <row r="19" customFormat="false" ht="15" hidden="true" customHeight="true" outlineLevel="0" collapsed="false">
      <c r="C19" s="51" t="str">
        <f aca="false">VLOOKUP($A$2&amp;1,'Block Core Function Parameter'!$A:$E,5,0)</f>
        <v>026</v>
      </c>
      <c r="D19" s="52" t="n">
        <f aca="false">VLOOKUP($A$2&amp;$C19,'Block Core Function Parameter'!$B:$F,5,0)</f>
        <v>0.03215</v>
      </c>
      <c r="E19" s="52" t="n">
        <f aca="false">VLOOKUP($A$2&amp;$C19,'Block Core Function Parameter'!$B:$G,6,0)</f>
        <v>7.34043E-008</v>
      </c>
      <c r="F19" s="52" t="n">
        <f aca="false">VLOOKUP($A$2&amp;$C19,'Block Core Function Parameter'!$B:$H,7,0)</f>
        <v>3.13008</v>
      </c>
      <c r="G19" s="37"/>
      <c r="H19" s="51" t="str">
        <f aca="false">VLOOKUP($A$2&amp;1,'Block Core Function Parameter'!$A:$E,5,0)</f>
        <v>026</v>
      </c>
      <c r="I19" s="53" t="n">
        <f aca="false">VLOOKUP(A2&amp;H19,'Block Core Function Parameter'!$B:$O,14,0)</f>
        <v>2.166</v>
      </c>
      <c r="J19" s="53" t="n">
        <f aca="false">VLOOKUP($A$2&amp;$H$19,'Block Core Function Parameter'!$B:$P,15,0)</f>
        <v>9.918</v>
      </c>
      <c r="K19" s="53" t="n">
        <f aca="false">VLOOKUP($A$2&amp;$H$19,'Block Core Function Parameter'!$B:$Q,16,0)</f>
        <v>0.0519</v>
      </c>
      <c r="L19" s="53" t="n">
        <f aca="false">VLOOKUP($A$2&amp;$H$19,'Block Core Function Parameter'!$B:$R,17,0)</f>
        <v>2.061</v>
      </c>
    </row>
    <row r="20" customFormat="false" ht="15" hidden="true" customHeight="true" outlineLevel="0" collapsed="false">
      <c r="C20" s="51" t="str">
        <f aca="false">VLOOKUP($A$2&amp;2,'Block Core Function Parameter'!$A:$E,5,0)</f>
        <v>040</v>
      </c>
      <c r="D20" s="52" t="n">
        <f aca="false">VLOOKUP($A$2&amp;$C20,'Block Core Function Parameter'!$B:$F,5,0)</f>
        <v>0.02501</v>
      </c>
      <c r="E20" s="52" t="n">
        <f aca="false">VLOOKUP($A$2&amp;$C20,'Block Core Function Parameter'!$B:$G,6,0)</f>
        <v>1.05543E-007</v>
      </c>
      <c r="F20" s="52" t="n">
        <f aca="false">VLOOKUP($A$2&amp;$C20,'Block Core Function Parameter'!$B:$H,7,0)</f>
        <v>3.15924</v>
      </c>
      <c r="G20" s="37"/>
      <c r="H20" s="51" t="str">
        <f aca="false">VLOOKUP($A$2&amp;2,'Block Core Function Parameter'!$A:$E,5,0)</f>
        <v>040</v>
      </c>
      <c r="I20" s="53" t="n">
        <f aca="false">VLOOKUP(A2&amp;H20,'Block Core Function Parameter'!$B:$O,14,0)</f>
        <v>2.156</v>
      </c>
      <c r="J20" s="53" t="n">
        <f aca="false">VLOOKUP($A$2&amp;$H$20,'Block Core Function Parameter'!$B:$P,15,0)</f>
        <v>9.396</v>
      </c>
      <c r="K20" s="53" t="n">
        <f aca="false">VLOOKUP($A$2&amp;$H$20,'Block Core Function Parameter'!$B:$Q,16,0)</f>
        <v>0.0576</v>
      </c>
      <c r="L20" s="53" t="n">
        <f aca="false">VLOOKUP($A$2&amp;$H$20,'Block Core Function Parameter'!$B:$R,17,0)</f>
        <v>2.021</v>
      </c>
    </row>
    <row r="21" customFormat="false" ht="15" hidden="true" customHeight="true" outlineLevel="0" collapsed="false">
      <c r="C21" s="51" t="str">
        <f aca="false">VLOOKUP($A$2&amp;3,'Block Core Function Parameter'!$A:$E,5,0)</f>
        <v>060</v>
      </c>
      <c r="D21" s="52" t="n">
        <f aca="false">VLOOKUP($A$2&amp;$C21,'Block Core Function Parameter'!$B:$F,5,0)</f>
        <v>0.01608</v>
      </c>
      <c r="E21" s="52" t="n">
        <f aca="false">VLOOKUP($A$2&amp;$C21,'Block Core Function Parameter'!$B:$G,6,0)</f>
        <v>1.53765E-006</v>
      </c>
      <c r="F21" s="52" t="n">
        <f aca="false">VLOOKUP($A$2&amp;$C21,'Block Core Function Parameter'!$B:$H,7,0)</f>
        <v>2.79092</v>
      </c>
      <c r="G21" s="37"/>
      <c r="H21" s="51" t="str">
        <f aca="false">VLOOKUP($A$2&amp;3,'Block Core Function Parameter'!$A:$E,5,0)</f>
        <v>060</v>
      </c>
      <c r="I21" s="53" t="n">
        <f aca="false">VLOOKUP(A2&amp;H21,'Block Core Function Parameter'!$B:$O,14,0)</f>
        <v>2.145</v>
      </c>
      <c r="J21" s="53" t="n">
        <f aca="false">VLOOKUP($A$2&amp;$H$21,'Block Core Function Parameter'!$B:$P,15,0)</f>
        <v>8.874</v>
      </c>
      <c r="K21" s="53" t="n">
        <f aca="false">VLOOKUP($A$2&amp;$H$21,'Block Core Function Parameter'!$B:$Q,16,0)</f>
        <v>0.0632</v>
      </c>
      <c r="L21" s="53" t="n">
        <f aca="false">VLOOKUP($A$2&amp;$H$21,'Block Core Function Parameter'!$B:$R,17,0)</f>
        <v>1.98</v>
      </c>
    </row>
    <row r="22" customFormat="false" ht="15" hidden="true" customHeight="true" outlineLevel="0" collapsed="false">
      <c r="C22" s="54" t="s">
        <v>34</v>
      </c>
      <c r="D22" s="55"/>
      <c r="E22" s="55"/>
      <c r="F22" s="55"/>
      <c r="G22" s="37"/>
      <c r="H22" s="56"/>
      <c r="I22" s="57"/>
      <c r="J22" s="57"/>
      <c r="K22" s="57"/>
      <c r="L22" s="57"/>
    </row>
    <row r="23" customFormat="false" ht="15" hidden="true" customHeight="true" outlineLevel="0" collapsed="false">
      <c r="C23" s="48" t="s">
        <v>29</v>
      </c>
      <c r="D23" s="48" t="s">
        <v>30</v>
      </c>
      <c r="E23" s="55"/>
      <c r="F23" s="55"/>
      <c r="G23" s="37"/>
      <c r="H23" s="56"/>
      <c r="I23" s="57"/>
      <c r="J23" s="57"/>
      <c r="K23" s="57"/>
      <c r="L23" s="57"/>
    </row>
    <row r="24" customFormat="false" ht="15" hidden="true" customHeight="true" outlineLevel="0" collapsed="false">
      <c r="C24" s="51" t="str">
        <f aca="false">VLOOKUP($A$2&amp;1,'Block Core Function Parameter'!$A:$E,5,0)</f>
        <v>026</v>
      </c>
      <c r="D24" s="52" t="n">
        <f aca="false">VLOOKUP($A$2&amp;$C24,'Block Core Function Parameter'!$B:$V,21,0)</f>
        <v>6.29</v>
      </c>
      <c r="E24" s="55"/>
      <c r="F24" s="55"/>
      <c r="G24" s="37"/>
      <c r="H24" s="56"/>
      <c r="I24" s="57"/>
      <c r="J24" s="57"/>
      <c r="K24" s="57"/>
      <c r="L24" s="57"/>
    </row>
    <row r="25" customFormat="false" ht="15" hidden="true" customHeight="true" outlineLevel="0" collapsed="false">
      <c r="C25" s="51" t="str">
        <f aca="false">VLOOKUP($A$2&amp;2,'Block Core Function Parameter'!$A:$E,5,0)</f>
        <v>040</v>
      </c>
      <c r="D25" s="52" t="n">
        <f aca="false">VLOOKUP($A$2&amp;$C25,'Block Core Function Parameter'!$B:$V,21,0)</f>
        <v>6.69</v>
      </c>
      <c r="E25" s="55"/>
      <c r="F25" s="55"/>
      <c r="G25" s="37"/>
      <c r="H25" s="56"/>
      <c r="I25" s="57"/>
      <c r="J25" s="57"/>
      <c r="K25" s="57"/>
      <c r="L25" s="57"/>
    </row>
    <row r="26" customFormat="false" ht="15" hidden="true" customHeight="true" outlineLevel="0" collapsed="false">
      <c r="C26" s="51" t="str">
        <f aca="false">VLOOKUP($A$2&amp;3,'Block Core Function Parameter'!$A:$E,5,0)</f>
        <v>060</v>
      </c>
      <c r="D26" s="52" t="n">
        <f aca="false">VLOOKUP($A$2&amp;$C26,'Block Core Function Parameter'!$B:$V,21,0)</f>
        <v>6.9</v>
      </c>
      <c r="E26" s="55"/>
      <c r="F26" s="55"/>
      <c r="G26" s="37"/>
      <c r="H26" s="56"/>
      <c r="I26" s="57"/>
      <c r="J26" s="57"/>
      <c r="K26" s="57"/>
      <c r="L26" s="57"/>
    </row>
    <row r="27" customFormat="false" ht="15" hidden="true" customHeight="true" outlineLevel="0" collapsed="false">
      <c r="F27" s="37"/>
      <c r="G27" s="37"/>
      <c r="H27" s="43"/>
      <c r="I27" s="43"/>
      <c r="J27" s="43"/>
      <c r="K27" s="43"/>
      <c r="L27" s="43"/>
    </row>
    <row r="28" customFormat="false" ht="15" hidden="false" customHeight="true" outlineLevel="0" collapsed="false">
      <c r="B28" s="58" t="s">
        <v>35</v>
      </c>
      <c r="C28" s="59"/>
      <c r="D28" s="59"/>
      <c r="E28" s="59"/>
      <c r="F28" s="59"/>
      <c r="G28" s="59"/>
      <c r="H28" s="60"/>
      <c r="I28" s="60"/>
      <c r="J28" s="60"/>
      <c r="K28" s="28"/>
      <c r="L28" s="28"/>
    </row>
    <row r="29" customFormat="false" ht="13.5" hidden="false" customHeight="true" outlineLevel="0" collapsed="false">
      <c r="B29" s="61" t="s">
        <v>36</v>
      </c>
      <c r="C29" s="61"/>
      <c r="D29" s="62" t="n">
        <v>28</v>
      </c>
      <c r="E29" s="63" t="s">
        <v>37</v>
      </c>
      <c r="F29" s="63"/>
      <c r="G29" s="64" t="n">
        <f aca="false">D30*D29/K15</f>
        <v>46</v>
      </c>
      <c r="H29" s="64"/>
      <c r="I29" s="65" t="s">
        <v>38</v>
      </c>
      <c r="J29" s="65"/>
      <c r="K29" s="65"/>
      <c r="L29" s="66" t="n">
        <f aca="false">VLOOKUP($D$32,'Block Core Function Parameter'!$M$14:$N$16,2,0)*D31*D29*0.001/(D30*0.01)</f>
        <v>1.66092452229684</v>
      </c>
    </row>
    <row r="30" customFormat="false" ht="13.5" hidden="false" customHeight="true" outlineLevel="0" collapsed="false">
      <c r="B30" s="67" t="s">
        <v>39</v>
      </c>
      <c r="C30" s="67"/>
      <c r="D30" s="68" t="n">
        <f aca="false">D34^2/4*PI()</f>
        <v>115</v>
      </c>
      <c r="E30" s="69" t="s">
        <v>40</v>
      </c>
      <c r="F30" s="69"/>
      <c r="G30" s="70" t="n">
        <v>230</v>
      </c>
      <c r="H30" s="70"/>
      <c r="I30" s="71" t="s">
        <v>41</v>
      </c>
      <c r="J30" s="71"/>
      <c r="K30" s="71"/>
      <c r="L30" s="72" t="n">
        <v>20</v>
      </c>
    </row>
    <row r="31" customFormat="false" ht="13.5" hidden="false" customHeight="true" outlineLevel="0" collapsed="false">
      <c r="B31" s="73" t="s">
        <v>42</v>
      </c>
      <c r="C31" s="73"/>
      <c r="D31" s="74" t="n">
        <f aca="false">2*PI()*(G8/2)*0.1*1.4</f>
        <v>24.1902634326414</v>
      </c>
      <c r="E31" s="69" t="s">
        <v>43</v>
      </c>
      <c r="F31" s="69"/>
      <c r="G31" s="75" t="n">
        <v>325</v>
      </c>
      <c r="H31" s="75"/>
      <c r="I31" s="71" t="s">
        <v>44</v>
      </c>
      <c r="J31" s="71"/>
      <c r="K31" s="71"/>
      <c r="L31" s="76" t="n">
        <f aca="false">L29*(1+39.3*0.0001*(L30-20))</f>
        <v>1.66092452229684</v>
      </c>
    </row>
    <row r="32" customFormat="false" ht="13.5" hidden="false" customHeight="true" outlineLevel="0" collapsed="false">
      <c r="B32" s="77" t="s">
        <v>45</v>
      </c>
      <c r="C32" s="77"/>
      <c r="D32" s="78" t="s">
        <v>46</v>
      </c>
      <c r="E32" s="69" t="s">
        <v>47</v>
      </c>
      <c r="F32" s="69"/>
      <c r="G32" s="79" t="n">
        <v>8</v>
      </c>
      <c r="H32" s="79"/>
      <c r="I32" s="80" t="s">
        <v>48</v>
      </c>
      <c r="J32" s="80"/>
      <c r="K32" s="80"/>
      <c r="L32" s="76" t="n">
        <f aca="false">L31*0.001*G30^2</f>
        <v>87.8629072295028</v>
      </c>
    </row>
    <row r="33" customFormat="false" ht="13.5" hidden="false" customHeight="true" outlineLevel="0" collapsed="false">
      <c r="B33" s="77" t="s">
        <v>49</v>
      </c>
      <c r="C33" s="77"/>
      <c r="D33" s="81" t="n">
        <v>2</v>
      </c>
      <c r="E33" s="69" t="s">
        <v>50</v>
      </c>
      <c r="F33" s="69"/>
      <c r="G33" s="82" t="n">
        <v>80</v>
      </c>
      <c r="H33" s="82"/>
      <c r="I33" s="83" t="s">
        <v>51</v>
      </c>
      <c r="J33" s="83"/>
      <c r="K33" s="83"/>
      <c r="L33" s="84" t="n">
        <f aca="false">L31*0.001*G31^2</f>
        <v>175.435152667604</v>
      </c>
    </row>
    <row r="34" customFormat="false" ht="13.5" hidden="false" customHeight="true" outlineLevel="0" collapsed="false">
      <c r="B34" s="85" t="s">
        <v>52</v>
      </c>
      <c r="C34" s="85"/>
      <c r="D34" s="86" t="n">
        <f aca="false">SQRT((G30/D33)*4/PI())</f>
        <v>12.1005184865998</v>
      </c>
      <c r="E34" s="69" t="s">
        <v>53</v>
      </c>
      <c r="F34" s="69"/>
      <c r="G34" s="87" t="n">
        <v>120</v>
      </c>
      <c r="H34" s="87"/>
      <c r="I34" s="88" t="s">
        <v>54</v>
      </c>
      <c r="J34" s="89" t="s">
        <v>55</v>
      </c>
      <c r="K34" s="90" t="s">
        <v>56</v>
      </c>
      <c r="L34" s="91" t="n">
        <f aca="false">G31*1.2</f>
        <v>390</v>
      </c>
    </row>
    <row r="35" customFormat="false" ht="13.5" hidden="false" customHeight="true" outlineLevel="0" collapsed="false">
      <c r="B35" s="92" t="s">
        <v>57</v>
      </c>
      <c r="C35" s="92"/>
      <c r="D35" s="93" t="n">
        <v>1.65</v>
      </c>
      <c r="E35" s="94" t="s">
        <v>58</v>
      </c>
      <c r="F35" s="95" t="n">
        <f aca="false">ROUND(D30/(PI()*(D35/2)^2),0)</f>
        <v>54</v>
      </c>
      <c r="G35" s="96" t="s">
        <v>59</v>
      </c>
      <c r="H35" s="96"/>
      <c r="I35" s="96"/>
      <c r="J35" s="97" t="n">
        <f aca="false">PI()*(D35/2)^2*F35</f>
        <v>115.465310991876</v>
      </c>
      <c r="K35" s="98"/>
      <c r="L35" s="99"/>
    </row>
    <row r="36" customFormat="false" ht="13.5" hidden="false" customHeight="true" outlineLevel="0" collapsed="false">
      <c r="B36" s="100" t="s">
        <v>60</v>
      </c>
      <c r="C36" s="100"/>
      <c r="D36" s="101" t="s">
        <v>61</v>
      </c>
      <c r="E36" s="102" t="n">
        <f aca="false">D30/G36</f>
        <v>12.3846153846154</v>
      </c>
      <c r="F36" s="103" t="s">
        <v>62</v>
      </c>
      <c r="G36" s="102" t="n">
        <f aca="false">(G9-10)/(D29/2)</f>
        <v>9.28571428571429</v>
      </c>
      <c r="H36" s="102"/>
      <c r="I36" s="104" t="s">
        <v>63</v>
      </c>
      <c r="J36" s="104"/>
      <c r="K36" s="104"/>
      <c r="L36" s="105" t="n">
        <f aca="false">D30*0.01*D31*D29*VLOOKUP(D32,'Block Core Function Parameter'!M14:O16,3,0)</f>
        <v>2103.10150283384</v>
      </c>
    </row>
    <row r="37" customFormat="false" ht="13.5" hidden="false" customHeight="true" outlineLevel="0" collapsed="false">
      <c r="B37" s="98"/>
      <c r="C37" s="98"/>
      <c r="D37" s="106"/>
      <c r="E37" s="107"/>
      <c r="F37" s="108"/>
      <c r="G37" s="107"/>
      <c r="H37" s="107"/>
      <c r="I37" s="98"/>
      <c r="J37" s="98"/>
      <c r="K37" s="98"/>
      <c r="L37" s="109"/>
    </row>
    <row r="38" customFormat="false" ht="13.5" hidden="false" customHeight="true" outlineLevel="0" collapsed="false">
      <c r="B38" s="110" t="s">
        <v>64</v>
      </c>
      <c r="C38" s="111"/>
      <c r="D38" s="111"/>
      <c r="E38" s="98"/>
      <c r="F38" s="112"/>
      <c r="G38" s="113"/>
      <c r="H38" s="114" t="s">
        <v>65</v>
      </c>
      <c r="I38" s="114"/>
      <c r="J38" s="114"/>
      <c r="K38" s="115"/>
      <c r="L38" s="115"/>
    </row>
    <row r="39" customFormat="false" ht="15" hidden="false" customHeight="true" outlineLevel="0" collapsed="false">
      <c r="B39" s="116" t="s">
        <v>66</v>
      </c>
      <c r="C39" s="117" t="s">
        <v>5</v>
      </c>
      <c r="D39" s="118" t="str">
        <f aca="false">J5</f>
        <v>026</v>
      </c>
      <c r="E39" s="118" t="str">
        <f aca="false">K5</f>
        <v>040</v>
      </c>
      <c r="F39" s="119" t="str">
        <f aca="false">L5</f>
        <v>060</v>
      </c>
      <c r="G39" s="120"/>
      <c r="H39" s="121" t="s">
        <v>5</v>
      </c>
      <c r="I39" s="121"/>
      <c r="J39" s="122" t="s">
        <v>67</v>
      </c>
      <c r="K39" s="123" t="s">
        <v>68</v>
      </c>
      <c r="L39" s="124" t="s">
        <v>69</v>
      </c>
    </row>
    <row r="40" customFormat="false" ht="15" hidden="false" customHeight="true" outlineLevel="0" collapsed="false">
      <c r="B40" s="116"/>
      <c r="C40" s="125" t="s">
        <v>70</v>
      </c>
      <c r="D40" s="126" t="n">
        <f aca="false">ROUNDUP(0.4*PI()*31.5*$I$15*10/$H$15,0)</f>
        <v>179</v>
      </c>
      <c r="E40" s="126" t="n">
        <f aca="false">ROUNDDOWN(0.4*PI()*40*$I$15*10/$H$15,1)</f>
        <v>226.8</v>
      </c>
      <c r="F40" s="127" t="n">
        <f aca="false">ROUNDDOWN(0.4*PI()*60*$I$15*10/$H$15,1)</f>
        <v>340.2</v>
      </c>
      <c r="G40" s="120"/>
      <c r="H40" s="128" t="s">
        <v>71</v>
      </c>
      <c r="I40" s="128"/>
      <c r="J40" s="129" t="n">
        <f aca="false">G33*G34/J41</f>
        <v>84.3236550558969</v>
      </c>
      <c r="K40" s="130" t="n">
        <f aca="false">G33*G34/K41</f>
        <v>79.0593103744949</v>
      </c>
      <c r="L40" s="131" t="n">
        <f aca="false">G33*G34/L41</f>
        <v>85.1136790820593</v>
      </c>
    </row>
    <row r="41" customFormat="false" ht="13.5" hidden="false" customHeight="true" outlineLevel="0" collapsed="false">
      <c r="B41" s="132" t="n">
        <v>0</v>
      </c>
      <c r="C41" s="125" t="n">
        <f aca="false">0.4*PI()*$D$29*B41/$H$15</f>
        <v>0</v>
      </c>
      <c r="D41" s="133" t="n">
        <f aca="false">D40*$D$29*$D$29/1000</f>
        <v>140.336</v>
      </c>
      <c r="E41" s="134" t="n">
        <f aca="false">E40*$D$29*$D$29/1000</f>
        <v>177.8112</v>
      </c>
      <c r="F41" s="135" t="n">
        <f aca="false">F40*$D$29*$D$29/1000</f>
        <v>266.7168</v>
      </c>
      <c r="G41" s="120"/>
      <c r="H41" s="136" t="s">
        <v>72</v>
      </c>
      <c r="I41" s="136"/>
      <c r="J41" s="137" t="n">
        <f aca="false">D45</f>
        <v>113.847057431705</v>
      </c>
      <c r="K41" s="138" t="n">
        <f aca="false">E45</f>
        <v>121.427823674731</v>
      </c>
      <c r="L41" s="139" t="n">
        <f aca="false">F45</f>
        <v>112.790330573591</v>
      </c>
    </row>
    <row r="42" customFormat="false" ht="13.5" hidden="false" customHeight="true" outlineLevel="0" collapsed="false">
      <c r="B42" s="132" t="n">
        <f aca="false">B44/3</f>
        <v>76.6666666666667</v>
      </c>
      <c r="C42" s="140" t="n">
        <f aca="false">0.4*PI()*$D$29*B42/$H$15</f>
        <v>50.9722249205648</v>
      </c>
      <c r="D42" s="141" t="n">
        <f aca="false">0.4*PI()*($D$29)^2*$I$15*0.01*(1/($D$19+$E$19*C42^($F$19-1)))/$H$15</f>
        <v>136.913985282499</v>
      </c>
      <c r="E42" s="141" t="n">
        <f aca="false">0.4*PI()*($D$29)^2*$I$15*0.01*(1/($D$20+$E$20*C42^($F$20-1)))/$H$15</f>
        <v>174.170679581093</v>
      </c>
      <c r="F42" s="142" t="n">
        <f aca="false">0.4*PI()*($D$29)^2*$I$15*0.01*(1/($D$21+$E$21*C42^($F$21-1)))/$H$15</f>
        <v>249.231741648486</v>
      </c>
      <c r="G42" s="120"/>
      <c r="H42" s="143" t="s">
        <v>73</v>
      </c>
      <c r="I42" s="144" t="s">
        <v>74</v>
      </c>
      <c r="J42" s="145" t="n">
        <f aca="false">J40*J41*100/(2*$D$29*$I$15)</f>
        <v>717.900726685241</v>
      </c>
      <c r="K42" s="146" t="n">
        <f aca="false">K40*K41*100/(2*$D$29*$I$15)</f>
        <v>717.900726685241</v>
      </c>
      <c r="L42" s="147" t="n">
        <f aca="false">L40*L41*100/(2*$D$29*$I$15)</f>
        <v>717.900726685241</v>
      </c>
    </row>
    <row r="43" customFormat="false" ht="13.5" hidden="false" customHeight="true" outlineLevel="0" collapsed="false">
      <c r="B43" s="132" t="n">
        <f aca="false">B44*2/3</f>
        <v>153.333333333333</v>
      </c>
      <c r="C43" s="140" t="n">
        <f aca="false">0.4*PI()*$D$29*B43/$H$15</f>
        <v>101.94444984113</v>
      </c>
      <c r="D43" s="141" t="n">
        <f aca="false">0.4*PI()*($D$29)^2*$I$15*0.01*(1/($D$19+$E$19*C43^($F$19-1)))/$H$15</f>
        <v>132.52948738108</v>
      </c>
      <c r="E43" s="141" t="n">
        <f aca="false">0.4*PI()*($D$29)^2*$I$15*0.01*(1/($D$20+$E$20*C43^($F$20-1)))/$H$15</f>
        <v>162.828361887477</v>
      </c>
      <c r="F43" s="142" t="n">
        <f aca="false">0.4*PI()*($D$29)^2*$I$15*0.01*(1/($D$21+$E$21*C43^($F$21-1)))/$H$15</f>
        <v>200.630300975552</v>
      </c>
      <c r="G43" s="120"/>
      <c r="H43" s="143"/>
      <c r="I43" s="148" t="s">
        <v>75</v>
      </c>
      <c r="J43" s="149" t="n">
        <f aca="false">J40*J41*100/($D$29*$I$15)</f>
        <v>1435.80145337048</v>
      </c>
      <c r="K43" s="150" t="n">
        <f aca="false">K40*K41*100/($D$29*$I$15)</f>
        <v>1435.80145337048</v>
      </c>
      <c r="L43" s="151" t="n">
        <f aca="false">L40*L41*100/($D$29*$I$15)</f>
        <v>1435.80145337048</v>
      </c>
    </row>
    <row r="44" customFormat="false" ht="13.5" hidden="false" customHeight="true" outlineLevel="0" collapsed="false">
      <c r="B44" s="152" t="n">
        <f aca="false">G30</f>
        <v>230</v>
      </c>
      <c r="C44" s="140" t="n">
        <f aca="false">0.4*PI()*$D$29*B44/$H$15</f>
        <v>152.916674761694</v>
      </c>
      <c r="D44" s="153" t="n">
        <f aca="false">0.4*PI()*($D$29)^2*$I$15*0.01*(1/($D$19+$E$19*C44^($F$19-1)))/$H$15</f>
        <v>125.389845500566</v>
      </c>
      <c r="E44" s="153" t="n">
        <f aca="false">0.4*PI()*($D$29)^2*$I$15*0.01*(1/($D$20+$E$20*C44^($F$20-1)))/$H$15</f>
        <v>145.711041577997</v>
      </c>
      <c r="F44" s="154" t="n">
        <f aca="false">0.4*PI()*($D$29)^2*$I$15*0.01*(1/($D$21+$E$21*C44^($F$21-1)))/$H$15</f>
        <v>155.205874666367</v>
      </c>
      <c r="G44" s="120"/>
      <c r="H44" s="155" t="s">
        <v>76</v>
      </c>
      <c r="I44" s="156" t="s">
        <v>77</v>
      </c>
      <c r="J44" s="157" t="n">
        <f aca="false">(J42*0.001)^I19*(J19*$G$32+K19*$G$32^L19)</f>
        <v>40.542819199337</v>
      </c>
      <c r="K44" s="158" t="n">
        <f aca="false">(K42*0.001)^I20*(J20*$G$32+K20*$G$32^L20)</f>
        <v>38.6728394111393</v>
      </c>
      <c r="L44" s="159" t="n">
        <f aca="false">(L42*0.001)^I21*(J21*$G$32+K21*$G$32^L21)</f>
        <v>36.7771219541774</v>
      </c>
    </row>
    <row r="45" customFormat="false" ht="13.5" hidden="false" customHeight="true" outlineLevel="0" collapsed="false">
      <c r="B45" s="160" t="n">
        <f aca="false">G31</f>
        <v>325</v>
      </c>
      <c r="C45" s="129" t="n">
        <f aca="false">0.4*PI()*$D$29*B45/$H$15</f>
        <v>216.077909989351</v>
      </c>
      <c r="D45" s="161" t="n">
        <f aca="false">0.4*PI()*($D$29)^2*$I$15*0.01*(1/($D$19+$E$19*C45^($F$19-1)))/$H$15</f>
        <v>113.847057431705</v>
      </c>
      <c r="E45" s="162" t="n">
        <f aca="false">0.4*PI()*($D$29)^2*$I$15*0.01*(1/($D$20+$E$20*C45^($F$20-1)))/$H$15</f>
        <v>121.427823674731</v>
      </c>
      <c r="F45" s="163" t="n">
        <f aca="false">0.4*PI()*($D$29)^2*$I$15*0.01*(1/($D$21+$E$21*C45^($F$21-1)))/$H$15</f>
        <v>112.790330573591</v>
      </c>
      <c r="G45" s="120"/>
      <c r="H45" s="155"/>
      <c r="I45" s="164" t="s">
        <v>78</v>
      </c>
      <c r="J45" s="165" t="n">
        <f aca="false">(J43*0.001)^I20*(J19*$G$32+K19*$G$32^L19)</f>
        <v>181.290051098552</v>
      </c>
      <c r="K45" s="166" t="n">
        <f aca="false">(K43*0.001)^I20*(J20*$G$32+K20*$G$32^L20)</f>
        <v>172.356128524188</v>
      </c>
      <c r="L45" s="167" t="n">
        <f aca="false">(L43*0.001)^I21*(J21*$G$32+K21*$G$32^L21)</f>
        <v>162.662364342527</v>
      </c>
    </row>
    <row r="46" customFormat="false" ht="13.5" hidden="false" customHeight="true" outlineLevel="0" collapsed="false">
      <c r="B46" s="168" t="n">
        <f aca="false">B45*1.2</f>
        <v>390</v>
      </c>
      <c r="C46" s="169" t="n">
        <f aca="false">0.4*PI()*$D$29*B46/$H$15</f>
        <v>259.293491987221</v>
      </c>
      <c r="D46" s="170" t="n">
        <f aca="false">0.4*PI()*($D$29)^2*$I$15*0.01*(1/($D$19+$E$19*C46^($F$19-1)))/$H$15</f>
        <v>105.042597703918</v>
      </c>
      <c r="E46" s="170" t="n">
        <f aca="false">0.4*PI()*($D$29)^2*$I$15*0.01*(1/($D$20+$E$20*C46^($F$20-1)))/$H$15</f>
        <v>105.328769845666</v>
      </c>
      <c r="F46" s="171" t="n">
        <f aca="false">0.4*PI()*($D$29)^2*$I$15*0.01*(1/($D$21+$E$21*C46^($F$21-1)))/$H$15</f>
        <v>91.8041396441046</v>
      </c>
      <c r="G46" s="120"/>
      <c r="H46" s="143" t="s">
        <v>79</v>
      </c>
      <c r="I46" s="172" t="s">
        <v>77</v>
      </c>
      <c r="J46" s="173" t="n">
        <f aca="false">J44*$J$15*0.001</f>
        <v>58.1072757552735</v>
      </c>
      <c r="K46" s="174" t="n">
        <f aca="false">K44*$J$15*0.001</f>
        <v>55.4271604264567</v>
      </c>
      <c r="L46" s="175" t="n">
        <f aca="false">L44*$J$15*0.001</f>
        <v>52.7101570408714</v>
      </c>
    </row>
    <row r="47" customFormat="false" ht="13.5" hidden="false" customHeight="true" outlineLevel="0" collapsed="false">
      <c r="B47" s="176" t="s">
        <v>80</v>
      </c>
      <c r="C47" s="176"/>
      <c r="D47" s="177" t="n">
        <f aca="false">D45/D41</f>
        <v>0.811246276306188</v>
      </c>
      <c r="E47" s="177" t="n">
        <f aca="false">E45/E41</f>
        <v>0.682903122383354</v>
      </c>
      <c r="F47" s="178" t="n">
        <f aca="false">F45/F41</f>
        <v>0.422884237414332</v>
      </c>
      <c r="G47" s="120"/>
      <c r="H47" s="143"/>
      <c r="I47" s="179" t="s">
        <v>78</v>
      </c>
      <c r="J47" s="180" t="n">
        <f aca="false">J45*$J$15*0.001</f>
        <v>259.83074682294</v>
      </c>
      <c r="K47" s="166" t="n">
        <f aca="false">K45*$J$15*0.001</f>
        <v>247.02636092041</v>
      </c>
      <c r="L47" s="181" t="n">
        <f aca="false">L45*$J$15*0.001</f>
        <v>233.132945525667</v>
      </c>
    </row>
    <row r="48" customFormat="false" ht="13.5" hidden="false" customHeight="true" outlineLevel="0" collapsed="false">
      <c r="B48" s="182"/>
      <c r="C48" s="183"/>
      <c r="D48" s="184"/>
      <c r="E48" s="184"/>
      <c r="F48" s="184"/>
      <c r="G48" s="185"/>
      <c r="H48" s="186" t="s">
        <v>81</v>
      </c>
      <c r="I48" s="156" t="s">
        <v>77</v>
      </c>
      <c r="J48" s="187" t="n">
        <f aca="false">J46+$L$32</f>
        <v>145.970182984776</v>
      </c>
      <c r="K48" s="188" t="n">
        <f aca="false">K46+$L$32</f>
        <v>143.29006765596</v>
      </c>
      <c r="L48" s="189" t="n">
        <f aca="false">L46+$L$32</f>
        <v>140.573064270374</v>
      </c>
    </row>
    <row r="49" customFormat="false" ht="13.5" hidden="false" customHeight="true" outlineLevel="0" collapsed="false">
      <c r="B49" s="185"/>
      <c r="C49" s="185"/>
      <c r="D49" s="185"/>
      <c r="E49" s="185"/>
      <c r="F49" s="185"/>
      <c r="G49" s="185"/>
      <c r="H49" s="186"/>
      <c r="I49" s="164" t="s">
        <v>78</v>
      </c>
      <c r="J49" s="190" t="n">
        <f aca="false">J47+$L$32</f>
        <v>347.693654052443</v>
      </c>
      <c r="K49" s="191" t="n">
        <f aca="false">K47+$L$32</f>
        <v>334.889268149913</v>
      </c>
      <c r="L49" s="192" t="n">
        <f aca="false">L47+$L$32</f>
        <v>320.995852755169</v>
      </c>
    </row>
    <row r="50" customFormat="false" ht="13.5" hidden="false" customHeight="true" outlineLevel="0" collapsed="false">
      <c r="B50" s="185"/>
      <c r="C50" s="185"/>
      <c r="D50" s="185"/>
      <c r="E50" s="185"/>
      <c r="F50" s="185"/>
      <c r="G50" s="185"/>
      <c r="H50" s="193" t="s">
        <v>82</v>
      </c>
      <c r="I50" s="172" t="s">
        <v>77</v>
      </c>
      <c r="J50" s="194" t="n">
        <f aca="false">((J48*1000)/$L$15)^0.833</f>
        <v>57.5831321718611</v>
      </c>
      <c r="K50" s="195" t="n">
        <f aca="false">((K48*1000)/$L$15)^0.833</f>
        <v>56.7010689242484</v>
      </c>
      <c r="L50" s="196" t="n">
        <f aca="false">((L48*1000)/$L$15)^0.833</f>
        <v>55.8040480974814</v>
      </c>
    </row>
    <row r="51" customFormat="false" ht="13.5" hidden="false" customHeight="true" outlineLevel="0" collapsed="false">
      <c r="B51" s="185"/>
      <c r="C51" s="185"/>
      <c r="D51" s="185"/>
      <c r="E51" s="185"/>
      <c r="F51" s="185"/>
      <c r="H51" s="193"/>
      <c r="I51" s="179" t="s">
        <v>78</v>
      </c>
      <c r="J51" s="197" t="n">
        <f aca="false">((J49*1000)/$L$15)^0.833</f>
        <v>118.653389718771</v>
      </c>
      <c r="K51" s="198" t="n">
        <f aca="false">((K49*1000)/$L$15)^0.833</f>
        <v>115.002152749187</v>
      </c>
      <c r="L51" s="199" t="n">
        <f aca="false">((L49*1000)/$L$15)^0.833</f>
        <v>111.013875251663</v>
      </c>
    </row>
    <row r="52" customFormat="false" ht="13.5" hidden="false" customHeight="true" outlineLevel="0" collapsed="false">
      <c r="G52" s="200"/>
      <c r="H52" s="200"/>
      <c r="I52" s="200"/>
      <c r="J52" s="200"/>
      <c r="K52" s="200"/>
      <c r="L52" s="200"/>
      <c r="M52" s="200"/>
    </row>
    <row r="53" customFormat="false" ht="16.5" hidden="false" customHeight="false" outlineLevel="0" collapsed="false">
      <c r="F53" s="200"/>
      <c r="G53" s="201" t="s">
        <v>83</v>
      </c>
      <c r="H53" s="201" t="s">
        <v>84</v>
      </c>
      <c r="I53" s="202" t="n">
        <v>26</v>
      </c>
      <c r="J53" s="202" t="n">
        <v>40</v>
      </c>
      <c r="K53" s="202" t="n">
        <v>60</v>
      </c>
      <c r="L53" s="203"/>
      <c r="M53" s="200"/>
    </row>
    <row r="54" customFormat="false" ht="8.25" hidden="false" customHeight="true" outlineLevel="0" collapsed="false">
      <c r="F54" s="203"/>
      <c r="G54" s="204" t="n">
        <f aca="false">$L$34*F55/50</f>
        <v>0</v>
      </c>
      <c r="H54" s="203" t="n">
        <f aca="false">0.4*PI()*$D$29*G54/$H$15</f>
        <v>0</v>
      </c>
      <c r="I54" s="205" t="n">
        <f aca="false">0.4*PI()*($D$29)^2*$I$15*0.01*(1/($D$19+$E$19*H54^($F$19-1)))/$H$15</f>
        <v>138.268380686594</v>
      </c>
      <c r="J54" s="205" t="n">
        <f aca="false">0.4*PI()*($D$29)^2*$I$15*0.01*(1/($D$20+$E$20*H54^($F$20-1)))/$H$15</f>
        <v>177.742040746662</v>
      </c>
      <c r="K54" s="205" t="n">
        <f aca="false">0.4*PI()*($D$29)^2*$I$15*0.01*(1/($D$21+$E$21*H54^($F$21-1)))/$H$15</f>
        <v>276.450773574254</v>
      </c>
      <c r="L54" s="203"/>
      <c r="M54" s="200"/>
    </row>
    <row r="55" customFormat="false" ht="8.25" hidden="false" customHeight="true" outlineLevel="0" collapsed="false">
      <c r="F55" s="206" t="n">
        <v>0</v>
      </c>
      <c r="G55" s="204" t="n">
        <f aca="false">$L$34*F56/50</f>
        <v>7.8</v>
      </c>
      <c r="H55" s="203" t="n">
        <f aca="false">0.4*PI()*$D$29*G55/$H$15</f>
        <v>5.18586983974442</v>
      </c>
      <c r="I55" s="205" t="n">
        <f aca="false">0.4*PI()*($D$29)^2*$I$15*0.01*(1/($D$19+$E$19*H55^($F$19-1)))/$H$15</f>
        <v>138.257864516825</v>
      </c>
      <c r="J55" s="205" t="n">
        <f aca="false">0.4*PI()*($D$29)^2*$I$15*0.01*(1/($D$20+$E$20*H55^($F$20-1)))/$H$15</f>
        <v>177.715827955347</v>
      </c>
      <c r="K55" s="205" t="n">
        <f aca="false">0.4*PI()*($D$29)^2*$I$15*0.01*(1/($D$21+$E$21*H55^($F$21-1)))/$H$15</f>
        <v>275.947751978857</v>
      </c>
      <c r="L55" s="203"/>
      <c r="M55" s="200"/>
    </row>
    <row r="56" customFormat="false" ht="8.25" hidden="false" customHeight="true" outlineLevel="0" collapsed="false">
      <c r="F56" s="206" t="n">
        <v>1</v>
      </c>
      <c r="G56" s="204" t="n">
        <f aca="false">$L$34*F57/50</f>
        <v>15.6</v>
      </c>
      <c r="H56" s="203" t="n">
        <f aca="false">0.4*PI()*$D$29*G56/$H$15</f>
        <v>10.3717396794888</v>
      </c>
      <c r="I56" s="205" t="n">
        <f aca="false">0.4*PI()*($D$29)^2*$I$15*0.01*(1/($D$19+$E$19*H56^($F$19-1)))/$H$15</f>
        <v>138.222358842453</v>
      </c>
      <c r="J56" s="205" t="n">
        <f aca="false">0.4*PI()*($D$29)^2*$I$15*0.01*(1/($D$20+$E$20*H56^($F$20-1)))/$H$15</f>
        <v>177.62501341781</v>
      </c>
      <c r="K56" s="205" t="n">
        <f aca="false">0.4*PI()*($D$29)^2*$I$15*0.01*(1/($D$21+$E$21*H56^($F$21-1)))/$H$15</f>
        <v>274.717898061897</v>
      </c>
      <c r="L56" s="203"/>
      <c r="M56" s="200"/>
    </row>
    <row r="57" customFormat="false" ht="8.25" hidden="false" customHeight="true" outlineLevel="0" collapsed="false">
      <c r="F57" s="206" t="n">
        <v>2</v>
      </c>
      <c r="G57" s="204" t="n">
        <f aca="false">$L$34*F58/50</f>
        <v>23.4</v>
      </c>
      <c r="H57" s="203" t="n">
        <f aca="false">0.4*PI()*$D$29*G57/$H$15</f>
        <v>15.5576095192333</v>
      </c>
      <c r="I57" s="205" t="n">
        <f aca="false">0.4*PI()*($D$29)^2*$I$15*0.01*(1/($D$19+$E$19*H57^($F$19-1)))/$H$15</f>
        <v>138.159273281669</v>
      </c>
      <c r="J57" s="205" t="n">
        <f aca="false">0.4*PI()*($D$29)^2*$I$15*0.01*(1/($D$20+$E$20*H57^($F$20-1)))/$H$15</f>
        <v>177.461426041411</v>
      </c>
      <c r="K57" s="205" t="n">
        <f aca="false">0.4*PI()*($D$29)^2*$I$15*0.01*(1/($D$21+$E$21*H57^($F$21-1)))/$H$15</f>
        <v>272.892515916399</v>
      </c>
      <c r="L57" s="203"/>
      <c r="M57" s="200"/>
    </row>
    <row r="58" customFormat="false" ht="8.25" hidden="false" customHeight="true" outlineLevel="0" collapsed="false">
      <c r="F58" s="206" t="n">
        <v>3</v>
      </c>
      <c r="G58" s="204" t="n">
        <f aca="false">$L$34*F59/50</f>
        <v>31.2</v>
      </c>
      <c r="H58" s="203" t="n">
        <f aca="false">0.4*PI()*$D$29*G58/$H$15</f>
        <v>20.7434793589777</v>
      </c>
      <c r="I58" s="205" t="n">
        <f aca="false">0.4*PI()*($D$29)^2*$I$15*0.01*(1/($D$19+$E$19*H58^($F$19-1)))/$H$15</f>
        <v>138.067150073352</v>
      </c>
      <c r="J58" s="205" t="n">
        <f aca="false">0.4*PI()*($D$29)^2*$I$15*0.01*(1/($D$20+$E$20*H58^($F$20-1)))/$H$15</f>
        <v>177.220494145354</v>
      </c>
      <c r="K58" s="205" t="n">
        <f aca="false">0.4*PI()*($D$29)^2*$I$15*0.01*(1/($D$21+$E$21*H58^($F$21-1)))/$H$15</f>
        <v>270.545482139171</v>
      </c>
      <c r="L58" s="203"/>
      <c r="M58" s="200"/>
    </row>
    <row r="59" customFormat="false" ht="8.25" hidden="false" customHeight="true" outlineLevel="0" collapsed="false">
      <c r="F59" s="206" t="n">
        <v>4</v>
      </c>
      <c r="G59" s="204" t="n">
        <f aca="false">$L$34*F60/50</f>
        <v>39</v>
      </c>
      <c r="H59" s="203" t="n">
        <f aca="false">0.4*PI()*$D$29*G59/$H$15</f>
        <v>25.9293491987221</v>
      </c>
      <c r="I59" s="205" t="n">
        <f aca="false">0.4*PI()*($D$29)^2*$I$15*0.01*(1/($D$19+$E$19*H59^($F$19-1)))/$H$15</f>
        <v>137.944983912361</v>
      </c>
      <c r="J59" s="205" t="n">
        <f aca="false">0.4*PI()*($D$29)^2*$I$15*0.01*(1/($D$20+$E$20*H59^($F$20-1)))/$H$15</f>
        <v>176.899177789905</v>
      </c>
      <c r="K59" s="205" t="n">
        <f aca="false">0.4*PI()*($D$29)^2*$I$15*0.01*(1/($D$21+$E$21*H59^($F$21-1)))/$H$15</f>
        <v>267.735809682838</v>
      </c>
      <c r="L59" s="203"/>
      <c r="M59" s="200"/>
    </row>
    <row r="60" customFormat="false" ht="8.25" hidden="false" customHeight="true" outlineLevel="0" collapsed="false">
      <c r="F60" s="206" t="n">
        <v>5</v>
      </c>
      <c r="G60" s="204" t="n">
        <f aca="false">$L$34*F61/50</f>
        <v>46.8</v>
      </c>
      <c r="H60" s="203" t="n">
        <f aca="false">0.4*PI()*$D$29*G60/$H$15</f>
        <v>31.1152190384665</v>
      </c>
      <c r="I60" s="205" t="n">
        <f aca="false">0.4*PI()*($D$29)^2*$I$15*0.01*(1/($D$19+$E$19*H60^($F$19-1)))/$H$15</f>
        <v>137.792041518299</v>
      </c>
      <c r="J60" s="205" t="n">
        <f aca="false">0.4*PI()*($D$29)^2*$I$15*0.01*(1/($D$20+$E$20*H60^($F$20-1)))/$H$15</f>
        <v>176.495415563596</v>
      </c>
      <c r="K60" s="205" t="n">
        <f aca="false">0.4*PI()*($D$29)^2*$I$15*0.01*(1/($D$21+$E$21*H60^($F$21-1)))/$H$15</f>
        <v>264.515890354025</v>
      </c>
      <c r="L60" s="203"/>
      <c r="M60" s="200"/>
    </row>
    <row r="61" customFormat="false" ht="8.25" hidden="false" customHeight="true" outlineLevel="0" collapsed="false">
      <c r="F61" s="206" t="n">
        <v>6</v>
      </c>
      <c r="G61" s="204" t="n">
        <f aca="false">$L$34*F62/50</f>
        <v>54.6</v>
      </c>
      <c r="H61" s="203" t="n">
        <f aca="false">0.4*PI()*$D$29*G61/$H$15</f>
        <v>36.301088878211</v>
      </c>
      <c r="I61" s="205" t="n">
        <f aca="false">0.4*PI()*($D$29)^2*$I$15*0.01*(1/($D$19+$E$19*H61^($F$19-1)))/$H$15</f>
        <v>137.607782808427</v>
      </c>
      <c r="J61" s="205" t="n">
        <f aca="false">0.4*PI()*($D$29)^2*$I$15*0.01*(1/($D$20+$E$20*H61^($F$20-1)))/$H$15</f>
        <v>176.007882320842</v>
      </c>
      <c r="K61" s="205" t="n">
        <f aca="false">0.4*PI()*($D$29)^2*$I$15*0.01*(1/($D$21+$E$21*H61^($F$21-1)))/$H$15</f>
        <v>260.934269758645</v>
      </c>
      <c r="L61" s="203"/>
      <c r="M61" s="200"/>
    </row>
    <row r="62" customFormat="false" ht="8.25" hidden="false" customHeight="true" outlineLevel="0" collapsed="false">
      <c r="F62" s="206" t="n">
        <v>7</v>
      </c>
      <c r="G62" s="204" t="n">
        <f aca="false">$L$34*F63/50</f>
        <v>62.4</v>
      </c>
      <c r="H62" s="203" t="n">
        <f aca="false">0.4*PI()*$D$29*G62/$H$15</f>
        <v>41.4869587179554</v>
      </c>
      <c r="I62" s="205" t="n">
        <f aca="false">0.4*PI()*($D$29)^2*$I$15*0.01*(1/($D$19+$E$19*H62^($F$19-1)))/$H$15</f>
        <v>137.391818894524</v>
      </c>
      <c r="J62" s="205" t="n">
        <f aca="false">0.4*PI()*($D$29)^2*$I$15*0.01*(1/($D$20+$E$20*H62^($F$20-1)))/$H$15</f>
        <v>175.435858886842</v>
      </c>
      <c r="K62" s="205" t="n">
        <f aca="false">0.4*PI()*($D$29)^2*$I$15*0.01*(1/($D$21+$E$21*H62^($F$21-1)))/$H$15</f>
        <v>257.036693554726</v>
      </c>
      <c r="L62" s="203"/>
      <c r="M62" s="200"/>
    </row>
    <row r="63" customFormat="false" ht="8.25" hidden="false" customHeight="true" outlineLevel="0" collapsed="false">
      <c r="F63" s="206" t="n">
        <v>8</v>
      </c>
      <c r="G63" s="204" t="n">
        <f aca="false">$L$34*F64/50</f>
        <v>70.2</v>
      </c>
      <c r="H63" s="203" t="n">
        <f aca="false">0.4*PI()*$D$29*G63/$H$15</f>
        <v>46.6728285576998</v>
      </c>
      <c r="I63" s="205" t="n">
        <f aca="false">0.4*PI()*($D$29)^2*$I$15*0.01*(1/($D$19+$E$19*H63^($F$19-1)))/$H$15</f>
        <v>137.14388684258</v>
      </c>
      <c r="J63" s="205" t="n">
        <f aca="false">0.4*PI()*($D$29)^2*$I$15*0.01*(1/($D$20+$E$20*H63^($F$20-1)))/$H$15</f>
        <v>174.779151729779</v>
      </c>
      <c r="K63" s="205" t="n">
        <f aca="false">0.4*PI()*($D$29)^2*$I$15*0.01*(1/($D$21+$E$21*H63^($F$21-1)))/$H$15</f>
        <v>252.866472266542</v>
      </c>
      <c r="L63" s="203"/>
      <c r="M63" s="200"/>
    </row>
    <row r="64" customFormat="false" ht="8.25" hidden="false" customHeight="true" outlineLevel="0" collapsed="false">
      <c r="F64" s="206" t="n">
        <v>9</v>
      </c>
      <c r="G64" s="204" t="n">
        <f aca="false">$L$34*F65/50</f>
        <v>78</v>
      </c>
      <c r="H64" s="203" t="n">
        <f aca="false">0.4*PI()*$D$29*G64/$H$15</f>
        <v>51.8586983974442</v>
      </c>
      <c r="I64" s="205" t="n">
        <f aca="false">0.4*PI()*($D$29)^2*$I$15*0.01*(1/($D$19+$E$19*H64^($F$19-1)))/$H$15</f>
        <v>136.863833147761</v>
      </c>
      <c r="J64" s="205" t="n">
        <f aca="false">0.4*PI()*($D$29)^2*$I$15*0.01*(1/($D$20+$E$20*H64^($F$20-1)))/$H$15</f>
        <v>174.038037670856</v>
      </c>
      <c r="K64" s="205" t="n">
        <f aca="false">0.4*PI()*($D$29)^2*$I$15*0.01*(1/($D$21+$E$21*H64^($F$21-1)))/$H$15</f>
        <v>248.464555526192</v>
      </c>
      <c r="L64" s="203"/>
      <c r="M64" s="200"/>
    </row>
    <row r="65" customFormat="false" ht="8.25" hidden="false" customHeight="true" outlineLevel="0" collapsed="false">
      <c r="F65" s="206" t="n">
        <v>10</v>
      </c>
      <c r="G65" s="204" t="n">
        <f aca="false">$L$34*F66/50</f>
        <v>85.8</v>
      </c>
      <c r="H65" s="203" t="n">
        <f aca="false">0.4*PI()*$D$29*G65/$H$15</f>
        <v>57.0445682371886</v>
      </c>
      <c r="I65" s="205" t="n">
        <f aca="false">0.4*PI()*($D$29)^2*$I$15*0.01*(1/($D$19+$E$19*H65^($F$19-1)))/$H$15</f>
        <v>136.551602150933</v>
      </c>
      <c r="J65" s="205" t="n">
        <f aca="false">0.4*PI()*($D$29)^2*$I$15*0.01*(1/($D$20+$E$20*H65^($F$20-1)))/$H$15</f>
        <v>173.213221970252</v>
      </c>
      <c r="K65" s="205" t="n">
        <f aca="false">0.4*PI()*($D$29)^2*$I$15*0.01*(1/($D$21+$E$21*H65^($F$21-1)))/$H$15</f>
        <v>243.869487496239</v>
      </c>
      <c r="L65" s="203"/>
      <c r="M65" s="200"/>
    </row>
    <row r="66" customFormat="false" ht="8.25" hidden="false" customHeight="true" outlineLevel="0" collapsed="false">
      <c r="F66" s="206" t="n">
        <v>11</v>
      </c>
      <c r="G66" s="204" t="n">
        <f aca="false">$L$34*F67/50</f>
        <v>93.6</v>
      </c>
      <c r="H66" s="203" t="n">
        <f aca="false">0.4*PI()*$D$29*G66/$H$15</f>
        <v>62.2304380769331</v>
      </c>
      <c r="I66" s="205" t="n">
        <f aca="false">0.4*PI()*($D$29)^2*$I$15*0.01*(1/($D$19+$E$19*H66^($F$19-1)))/$H$15</f>
        <v>136.207227428067</v>
      </c>
      <c r="J66" s="205" t="n">
        <f aca="false">0.4*PI()*($D$29)^2*$I$15*0.01*(1/($D$20+$E$20*H66^($F$20-1)))/$H$15</f>
        <v>172.30580376666</v>
      </c>
      <c r="K66" s="205" t="n">
        <f aca="false">0.4*PI()*($D$29)^2*$I$15*0.01*(1/($D$21+$E$21*H66^($F$21-1)))/$H$15</f>
        <v>239.117326327653</v>
      </c>
      <c r="L66" s="203"/>
      <c r="M66" s="200"/>
    </row>
    <row r="67" customFormat="false" ht="8.25" hidden="false" customHeight="true" outlineLevel="0" collapsed="false">
      <c r="F67" s="206" t="n">
        <v>12</v>
      </c>
      <c r="G67" s="204" t="n">
        <f aca="false">$L$34*F68/50</f>
        <v>101.4</v>
      </c>
      <c r="H67" s="203" t="n">
        <f aca="false">0.4*PI()*$D$29*G67/$H$15</f>
        <v>67.4163079166775</v>
      </c>
      <c r="I67" s="205" t="n">
        <f aca="false">0.4*PI()*($D$29)^2*$I$15*0.01*(1/($D$19+$E$19*H67^($F$19-1)))/$H$15</f>
        <v>135.830825042625</v>
      </c>
      <c r="J67" s="205" t="n">
        <f aca="false">0.4*PI()*($D$29)^2*$I$15*0.01*(1/($D$20+$E$20*H67^($F$20-1)))/$H$15</f>
        <v>171.317245553039</v>
      </c>
      <c r="K67" s="205" t="n">
        <f aca="false">0.4*PI()*($D$29)^2*$I$15*0.01*(1/($D$21+$E$21*H67^($F$21-1)))/$H$15</f>
        <v>234.241569101525</v>
      </c>
      <c r="L67" s="203"/>
      <c r="M67" s="200"/>
    </row>
    <row r="68" customFormat="false" ht="8.25" hidden="false" customHeight="true" outlineLevel="0" collapsed="false">
      <c r="F68" s="206" t="n">
        <v>13</v>
      </c>
      <c r="G68" s="204" t="n">
        <f aca="false">$L$34*F69/50</f>
        <v>109.2</v>
      </c>
      <c r="H68" s="203" t="n">
        <f aca="false">0.4*PI()*$D$29*G68/$H$15</f>
        <v>72.6021777564219</v>
      </c>
      <c r="I68" s="205" t="n">
        <f aca="false">0.4*PI()*($D$29)^2*$I$15*0.01*(1/($D$19+$E$19*H68^($F$19-1)))/$H$15</f>
        <v>135.422587997467</v>
      </c>
      <c r="J68" s="205" t="n">
        <f aca="false">0.4*PI()*($D$29)^2*$I$15*0.01*(1/($D$20+$E$20*H68^($F$20-1)))/$H$15</f>
        <v>170.249344792229</v>
      </c>
      <c r="K68" s="205" t="n">
        <f aca="false">0.4*PI()*($D$29)^2*$I$15*0.01*(1/($D$21+$E$21*H68^($F$21-1)))/$H$15</f>
        <v>229.273102386588</v>
      </c>
      <c r="L68" s="203"/>
      <c r="M68" s="200"/>
    </row>
    <row r="69" customFormat="false" ht="8.25" hidden="false" customHeight="true" outlineLevel="0" collapsed="false">
      <c r="F69" s="206" t="n">
        <v>14</v>
      </c>
      <c r="G69" s="204" t="n">
        <f aca="false">$L$34*F70/50</f>
        <v>117</v>
      </c>
      <c r="H69" s="203" t="n">
        <f aca="false">0.4*PI()*$D$29*G69/$H$15</f>
        <v>77.7880475961663</v>
      </c>
      <c r="I69" s="205" t="n">
        <f aca="false">0.4*PI()*($D$29)^2*$I$15*0.01*(1/($D$19+$E$19*H69^($F$19-1)))/$H$15</f>
        <v>134.982781471728</v>
      </c>
      <c r="J69" s="205" t="n">
        <f aca="false">0.4*PI()*($D$29)^2*$I$15*0.01*(1/($D$20+$E$20*H69^($F$20-1)))/$H$15</f>
        <v>169.104206578082</v>
      </c>
      <c r="K69" s="205" t="n">
        <f aca="false">0.4*PI()*($D$29)^2*$I$15*0.01*(1/($D$21+$E$21*H69^($F$21-1)))/$H$15</f>
        <v>224.240186800999</v>
      </c>
      <c r="L69" s="203"/>
      <c r="M69" s="200"/>
    </row>
    <row r="70" customFormat="false" ht="8.25" hidden="false" customHeight="true" outlineLevel="0" collapsed="false">
      <c r="F70" s="206" t="n">
        <v>15</v>
      </c>
      <c r="G70" s="204" t="n">
        <f aca="false">$L$34*F71/50</f>
        <v>124.8</v>
      </c>
      <c r="H70" s="203" t="n">
        <f aca="false">0.4*PI()*$D$29*G70/$H$15</f>
        <v>82.9739174359107</v>
      </c>
      <c r="I70" s="205" t="n">
        <f aca="false">0.4*PI()*($D$29)^2*$I$15*0.01*(1/($D$19+$E$19*H70^($F$19-1)))/$H$15</f>
        <v>134.51173857473</v>
      </c>
      <c r="J70" s="205" t="n">
        <f aca="false">0.4*PI()*($D$29)^2*$I$15*0.01*(1/($D$20+$E$20*H70^($F$20-1)))/$H$15</f>
        <v>167.884216726739</v>
      </c>
      <c r="K70" s="205" t="n">
        <f aca="false">0.4*PI()*($D$29)^2*$I$15*0.01*(1/($D$21+$E$21*H70^($F$21-1)))/$H$15</f>
        <v>219.168477263164</v>
      </c>
      <c r="L70" s="203"/>
      <c r="M70" s="200"/>
    </row>
    <row r="71" customFormat="false" ht="8.25" hidden="false" customHeight="true" outlineLevel="0" collapsed="false">
      <c r="F71" s="206" t="n">
        <v>16</v>
      </c>
      <c r="G71" s="204" t="n">
        <f aca="false">$L$34*F72/50</f>
        <v>132.6</v>
      </c>
      <c r="H71" s="203" t="n">
        <f aca="false">0.4*PI()*$D$29*G71/$H$15</f>
        <v>88.1597872756552</v>
      </c>
      <c r="I71" s="205" t="n">
        <f aca="false">0.4*PI()*($D$29)^2*$I$15*0.01*(1/($D$19+$E$19*H71^($F$19-1)))/$H$15</f>
        <v>134.009856439656</v>
      </c>
      <c r="J71" s="205" t="n">
        <f aca="false">0.4*PI()*($D$29)^2*$I$15*0.01*(1/($D$20+$E$20*H71^($F$20-1)))/$H$15</f>
        <v>166.59201498148</v>
      </c>
      <c r="K71" s="205" t="n">
        <f aca="false">0.4*PI()*($D$29)^2*$I$15*0.01*(1/($D$21+$E$21*H71^($F$21-1)))/$H$15</f>
        <v>214.081076791477</v>
      </c>
      <c r="L71" s="203"/>
      <c r="M71" s="200"/>
    </row>
    <row r="72" customFormat="false" ht="8.25" hidden="false" customHeight="true" outlineLevel="0" collapsed="false">
      <c r="F72" s="206" t="n">
        <v>17</v>
      </c>
      <c r="G72" s="204" t="n">
        <f aca="false">$L$34*F73/50</f>
        <v>140.4</v>
      </c>
      <c r="H72" s="203" t="n">
        <f aca="false">0.4*PI()*$D$29*G72/$H$15</f>
        <v>93.3456571153996</v>
      </c>
      <c r="I72" s="205" t="n">
        <f aca="false">0.4*PI()*($D$29)^2*$I$15*0.01*(1/($D$19+$E$19*H72^($F$19-1)))/$H$15</f>
        <v>133.477592537837</v>
      </c>
      <c r="J72" s="205" t="n">
        <f aca="false">0.4*PI()*($D$29)^2*$I$15*0.01*(1/($D$20+$E$20*H72^($F$20-1)))/$H$15</f>
        <v>165.230468206791</v>
      </c>
      <c r="K72" s="205" t="n">
        <f aca="false">0.4*PI()*($D$29)^2*$I$15*0.01*(1/($D$21+$E$21*H72^($F$21-1)))/$H$15</f>
        <v>208.998619635714</v>
      </c>
      <c r="L72" s="203"/>
      <c r="M72" s="200"/>
    </row>
    <row r="73" customFormat="false" ht="8.25" hidden="false" customHeight="true" outlineLevel="0" collapsed="false">
      <c r="F73" s="206" t="n">
        <v>18</v>
      </c>
      <c r="G73" s="204" t="n">
        <f aca="false">$L$34*F74/50</f>
        <v>148.2</v>
      </c>
      <c r="H73" s="203" t="n">
        <f aca="false">0.4*PI()*$D$29*G73/$H$15</f>
        <v>98.531526955144</v>
      </c>
      <c r="I73" s="205" t="n">
        <f aca="false">0.4*PI()*($D$29)^2*$I$15*0.01*(1/($D$19+$E$19*H73^($F$19-1)))/$H$15</f>
        <v>132.91546113322</v>
      </c>
      <c r="J73" s="205" t="n">
        <f aca="false">0.4*PI()*($D$29)^2*$I$15*0.01*(1/($D$20+$E$20*H73^($F$20-1)))/$H$15</f>
        <v>163.802643572819</v>
      </c>
      <c r="K73" s="205" t="n">
        <f aca="false">0.4*PI()*($D$29)^2*$I$15*0.01*(1/($D$21+$E$21*H73^($F$21-1)))/$H$15</f>
        <v>203.939378547838</v>
      </c>
      <c r="L73" s="203"/>
      <c r="M73" s="200"/>
    </row>
    <row r="74" customFormat="false" ht="8.25" hidden="false" customHeight="true" outlineLevel="0" collapsed="false">
      <c r="F74" s="206" t="n">
        <v>19</v>
      </c>
      <c r="G74" s="204" t="n">
        <f aca="false">$L$34*F75/50</f>
        <v>156</v>
      </c>
      <c r="H74" s="203" t="n">
        <f aca="false">0.4*PI()*$D$29*G74/$H$15</f>
        <v>103.717396794888</v>
      </c>
      <c r="I74" s="205" t="n">
        <f aca="false">0.4*PI()*($D$29)^2*$I$15*0.01*(1/($D$19+$E$19*H74^($F$19-1)))/$H$15</f>
        <v>132.32402982294</v>
      </c>
      <c r="J74" s="205" t="n">
        <f aca="false">0.4*PI()*($D$29)^2*$I$15*0.01*(1/($D$20+$E$20*H74^($F$20-1)))/$H$15</f>
        <v>162.31178181318</v>
      </c>
      <c r="K74" s="205" t="n">
        <f aca="false">0.4*PI()*($D$29)^2*$I$15*0.01*(1/($D$21+$E$21*H74^($F$21-1)))/$H$15</f>
        <v>198.919390729718</v>
      </c>
      <c r="L74" s="203"/>
      <c r="M74" s="200"/>
    </row>
    <row r="75" customFormat="false" ht="8.25" hidden="false" customHeight="true" outlineLevel="0" collapsed="false">
      <c r="F75" s="206" t="n">
        <v>20</v>
      </c>
      <c r="G75" s="204" t="n">
        <f aca="false">$L$34*F76/50</f>
        <v>163.8</v>
      </c>
      <c r="H75" s="203" t="n">
        <f aca="false">0.4*PI()*$D$29*G75/$H$15</f>
        <v>108.903266634633</v>
      </c>
      <c r="I75" s="205" t="n">
        <f aca="false">0.4*PI()*($D$29)^2*$I$15*0.01*(1/($D$19+$E$19*H75^($F$19-1)))/$H$15</f>
        <v>131.703916128462</v>
      </c>
      <c r="J75" s="205" t="n">
        <f aca="false">0.4*PI()*($D$29)^2*$I$15*0.01*(1/($D$20+$E$20*H75^($F$20-1)))/$H$15</f>
        <v>160.761270690793</v>
      </c>
      <c r="K75" s="205" t="n">
        <f aca="false">0.4*PI()*($D$29)^2*$I$15*0.01*(1/($D$21+$E$21*H75^($F$21-1)))/$H$15</f>
        <v>193.95259716985</v>
      </c>
      <c r="L75" s="203"/>
      <c r="M75" s="200"/>
    </row>
    <row r="76" customFormat="false" ht="8.25" hidden="false" customHeight="true" outlineLevel="0" collapsed="false">
      <c r="F76" s="206" t="n">
        <v>21</v>
      </c>
      <c r="G76" s="204" t="n">
        <f aca="false">$L$34*F77/50</f>
        <v>171.6</v>
      </c>
      <c r="H76" s="203" t="n">
        <f aca="false">0.4*PI()*$D$29*G76/$H$15</f>
        <v>114.089136474377</v>
      </c>
      <c r="I76" s="205" t="n">
        <f aca="false">0.4*PI()*($D$29)^2*$I$15*0.01*(1/($D$19+$E$19*H76^($F$19-1)))/$H$15</f>
        <v>131.055784114915</v>
      </c>
      <c r="J76" s="205" t="n">
        <f aca="false">0.4*PI()*($D$29)^2*$I$15*0.01*(1/($D$20+$E$20*H76^($F$20-1)))/$H$15</f>
        <v>159.154618836689</v>
      </c>
      <c r="K76" s="205" t="n">
        <f aca="false">0.4*PI()*($D$29)^2*$I$15*0.01*(1/($D$21+$E$21*H76^($F$21-1)))/$H$15</f>
        <v>189.050990524236</v>
      </c>
      <c r="L76" s="203"/>
      <c r="M76" s="200"/>
    </row>
    <row r="77" customFormat="false" ht="8.25" hidden="false" customHeight="true" outlineLevel="0" collapsed="false">
      <c r="F77" s="206" t="n">
        <v>22</v>
      </c>
      <c r="G77" s="204" t="n">
        <f aca="false">$L$34*F78/50</f>
        <v>179.4</v>
      </c>
      <c r="H77" s="203" t="n">
        <f aca="false">0.4*PI()*$D$29*G77/$H$15</f>
        <v>119.275006314122</v>
      </c>
      <c r="I77" s="205" t="n">
        <f aca="false">0.4*PI()*($D$29)^2*$I$15*0.01*(1/($D$19+$E$19*H77^($F$19-1)))/$H$15</f>
        <v>130.38034102584</v>
      </c>
      <c r="J77" s="205" t="n">
        <f aca="false">0.4*PI()*($D$29)^2*$I$15*0.01*(1/($D$20+$E$20*H77^($F$20-1)))/$H$15</f>
        <v>157.495430141259</v>
      </c>
      <c r="K77" s="205" t="n">
        <f aca="false">0.4*PI()*($D$29)^2*$I$15*0.01*(1/($D$21+$E$21*H77^($F$21-1)))/$H$15</f>
        <v>184.224767285788</v>
      </c>
      <c r="L77" s="203"/>
      <c r="M77" s="200"/>
    </row>
    <row r="78" customFormat="false" ht="8.25" hidden="false" customHeight="true" outlineLevel="0" collapsed="false">
      <c r="F78" s="206" t="n">
        <v>23</v>
      </c>
      <c r="G78" s="204" t="n">
        <f aca="false">$L$34*F79/50</f>
        <v>187.2</v>
      </c>
      <c r="H78" s="203" t="n">
        <f aca="false">0.4*PI()*$D$29*G78/$H$15</f>
        <v>124.460876153866</v>
      </c>
      <c r="I78" s="205" t="n">
        <f aca="false">0.4*PI()*($D$29)^2*$I$15*0.01*(1/($D$19+$E$19*H78^($F$19-1)))/$H$15</f>
        <v>129.678333927542</v>
      </c>
      <c r="J78" s="205" t="n">
        <f aca="false">0.4*PI()*($D$29)^2*$I$15*0.01*(1/($D$20+$E$20*H78^($F$20-1)))/$H$15</f>
        <v>155.787378880215</v>
      </c>
      <c r="K78" s="205" t="n">
        <f aca="false">0.4*PI()*($D$29)^2*$I$15*0.01*(1/($D$21+$E$21*H78^($F$21-1)))/$H$15</f>
        <v>179.482480637605</v>
      </c>
      <c r="L78" s="203"/>
      <c r="M78" s="200"/>
    </row>
    <row r="79" customFormat="false" ht="8.25" hidden="false" customHeight="true" outlineLevel="0" collapsed="false">
      <c r="F79" s="206" t="n">
        <v>24</v>
      </c>
      <c r="G79" s="204" t="n">
        <f aca="false">$L$34*F80/50</f>
        <v>195</v>
      </c>
      <c r="H79" s="203" t="n">
        <f aca="false">0.4*PI()*$D$29*G79/$H$15</f>
        <v>129.646745993611</v>
      </c>
      <c r="I79" s="205" t="n">
        <f aca="false">0.4*PI()*($D$29)^2*$I$15*0.01*(1/($D$19+$E$19*H79^($F$19-1)))/$H$15</f>
        <v>128.950546362394</v>
      </c>
      <c r="J79" s="205" t="n">
        <f aca="false">0.4*PI()*($D$29)^2*$I$15*0.01*(1/($D$20+$E$20*H79^($F$20-1)))/$H$15</f>
        <v>154.034185751432</v>
      </c>
      <c r="K79" s="205" t="n">
        <f aca="false">0.4*PI()*($D$29)^2*$I$15*0.01*(1/($D$21+$E$21*H79^($F$21-1)))/$H$15</f>
        <v>174.831191040791</v>
      </c>
      <c r="L79" s="203"/>
      <c r="M79" s="200"/>
    </row>
    <row r="80" customFormat="false" ht="8.25" hidden="false" customHeight="true" outlineLevel="0" collapsed="false">
      <c r="F80" s="206" t="n">
        <v>25</v>
      </c>
      <c r="G80" s="204" t="n">
        <f aca="false">$L$34*F81/50</f>
        <v>202.8</v>
      </c>
      <c r="H80" s="203" t="n">
        <f aca="false">0.4*PI()*$D$29*G80/$H$15</f>
        <v>134.832615833355</v>
      </c>
      <c r="I80" s="205" t="n">
        <f aca="false">0.4*PI()*($D$29)^2*$I$15*0.01*(1/($D$19+$E$19*H80^($F$19-1)))/$H$15</f>
        <v>128.19779501423</v>
      </c>
      <c r="J80" s="205" t="n">
        <f aca="false">0.4*PI()*($D$29)^2*$I$15*0.01*(1/($D$20+$E$20*H80^($F$20-1)))/$H$15</f>
        <v>152.239594986226</v>
      </c>
      <c r="K80" s="205" t="n">
        <f aca="false">0.4*PI()*($D$29)^2*$I$15*0.01*(1/($D$21+$E$21*H80^($F$21-1)))/$H$15</f>
        <v>170.276612229869</v>
      </c>
      <c r="L80" s="203"/>
      <c r="M80" s="200"/>
    </row>
    <row r="81" customFormat="false" ht="6" hidden="false" customHeight="true" outlineLevel="0" collapsed="false">
      <c r="F81" s="206" t="n">
        <v>26</v>
      </c>
      <c r="G81" s="204" t="n">
        <f aca="false">$L$34*F82/50</f>
        <v>210.6</v>
      </c>
      <c r="H81" s="203" t="n">
        <f aca="false">0.4*PI()*$D$29*G81/$H$15</f>
        <v>140.018485673099</v>
      </c>
      <c r="I81" s="205" t="n">
        <f aca="false">0.4*PI()*($D$29)^2*$I$15*0.01*(1/($D$19+$E$19*H81^($F$19-1)))/$H$15</f>
        <v>127.420926391646</v>
      </c>
      <c r="J81" s="205" t="n">
        <f aca="false">0.4*PI()*($D$29)^2*$I$15*0.01*(1/($D$20+$E$20*H81^($F$20-1)))/$H$15</f>
        <v>150.407352681145</v>
      </c>
      <c r="K81" s="205" t="n">
        <f aca="false">0.4*PI()*($D$29)^2*$I$15*0.01*(1/($D$21+$E$21*H81^($F$21-1)))/$H$15</f>
        <v>165.823250855594</v>
      </c>
      <c r="L81" s="203"/>
      <c r="M81" s="200"/>
    </row>
    <row r="82" customFormat="false" ht="6" hidden="false" customHeight="true" outlineLevel="0" collapsed="false">
      <c r="F82" s="206" t="n">
        <v>27</v>
      </c>
      <c r="G82" s="204" t="n">
        <f aca="false">$L$34*F83/50</f>
        <v>218.4</v>
      </c>
      <c r="H82" s="203" t="n">
        <f aca="false">0.4*PI()*$D$29*G82/$H$15</f>
        <v>145.204355512844</v>
      </c>
      <c r="I82" s="205" t="n">
        <f aca="false">0.4*PI()*($D$29)^2*$I$15*0.01*(1/($D$19+$E$19*H82^($F$19-1)))/$H$15</f>
        <v>126.620813537018</v>
      </c>
      <c r="J82" s="205" t="n">
        <f aca="false">0.4*PI()*($D$29)^2*$I$15*0.01*(1/($D$20+$E$20*H82^($F$20-1)))/$H$15</f>
        <v>148.541186475614</v>
      </c>
      <c r="K82" s="205" t="n">
        <f aca="false">0.4*PI()*($D$29)^2*$I$15*0.01*(1/($D$21+$E$21*H82^($F$21-1)))/$H$15</f>
        <v>161.474538514182</v>
      </c>
      <c r="L82" s="203"/>
      <c r="M82" s="200"/>
    </row>
    <row r="83" customFormat="false" ht="6" hidden="false" customHeight="true" outlineLevel="0" collapsed="false">
      <c r="F83" s="206" t="n">
        <v>28</v>
      </c>
      <c r="G83" s="204" t="n">
        <f aca="false">$L$34*F84/50</f>
        <v>226.2</v>
      </c>
      <c r="H83" s="203" t="n">
        <f aca="false">0.4*PI()*$D$29*G83/$H$15</f>
        <v>150.390225352588</v>
      </c>
      <c r="I83" s="205" t="n">
        <f aca="false">0.4*PI()*($D$29)^2*$I$15*0.01*(1/($D$19+$E$19*H83^($F$19-1)))/$H$15</f>
        <v>125.798352770288</v>
      </c>
      <c r="J83" s="205" t="n">
        <f aca="false">0.4*PI()*($D$29)^2*$I$15*0.01*(1/($D$20+$E$20*H83^($F$20-1)))/$H$15</f>
        <v>146.644786677986</v>
      </c>
      <c r="K83" s="205" t="n">
        <f aca="false">0.4*PI()*($D$29)^2*$I$15*0.01*(1/($D$21+$E$21*H83^($F$21-1)))/$H$15</f>
        <v>157.232955329268</v>
      </c>
      <c r="L83" s="203"/>
      <c r="M83" s="200"/>
    </row>
    <row r="84" customFormat="false" ht="6" hidden="false" customHeight="true" outlineLevel="0" collapsed="false">
      <c r="F84" s="206" t="n">
        <v>29</v>
      </c>
      <c r="G84" s="204" t="n">
        <f aca="false">$L$34*F85/50</f>
        <v>234</v>
      </c>
      <c r="H84" s="203" t="n">
        <f aca="false">0.4*PI()*$D$29*G84/$H$15</f>
        <v>155.576095192333</v>
      </c>
      <c r="I84" s="205" t="n">
        <f aca="false">0.4*PI()*($D$29)^2*$I$15*0.01*(1/($D$19+$E$19*H84^($F$19-1)))/$H$15</f>
        <v>124.954460477433</v>
      </c>
      <c r="J84" s="205" t="n">
        <f aca="false">0.4*PI()*($D$29)^2*$I$15*0.01*(1/($D$20+$E$20*H84^($F$20-1)))/$H$15</f>
        <v>144.721788918675</v>
      </c>
      <c r="K84" s="205" t="n">
        <f aca="false">0.4*PI()*($D$29)^2*$I$15*0.01*(1/($D$21+$E$21*H84^($F$21-1)))/$H$15</f>
        <v>153.100144609265</v>
      </c>
      <c r="L84" s="203"/>
      <c r="M84" s="200"/>
    </row>
    <row r="85" customFormat="false" ht="6" hidden="false" customHeight="true" outlineLevel="0" collapsed="false">
      <c r="F85" s="206" t="n">
        <v>30</v>
      </c>
      <c r="G85" s="204" t="n">
        <f aca="false">$L$34*F86/50</f>
        <v>241.8</v>
      </c>
      <c r="H85" s="203" t="n">
        <f aca="false">0.4*PI()*$D$29*G85/$H$15</f>
        <v>160.761965032077</v>
      </c>
      <c r="I85" s="205" t="n">
        <f aca="false">0.4*PI()*($D$29)^2*$I$15*0.01*(1/($D$19+$E$19*H85^($F$19-1)))/$H$15</f>
        <v>124.090069953853</v>
      </c>
      <c r="J85" s="205" t="n">
        <f aca="false">0.4*PI()*($D$29)^2*$I$15*0.01*(1/($D$20+$E$20*H85^($F$20-1)))/$H$15</f>
        <v>142.775758385113</v>
      </c>
      <c r="K85" s="205" t="n">
        <f aca="false">0.4*PI()*($D$29)^2*$I$15*0.01*(1/($D$21+$E$21*H85^($F$21-1)))/$H$15</f>
        <v>149.077018392338</v>
      </c>
      <c r="L85" s="203"/>
      <c r="M85" s="200"/>
    </row>
    <row r="86" customFormat="false" ht="6" hidden="false" customHeight="true" outlineLevel="0" collapsed="false">
      <c r="F86" s="206" t="n">
        <v>31</v>
      </c>
      <c r="G86" s="204" t="n">
        <f aca="false">$L$34*F87/50</f>
        <v>249.6</v>
      </c>
      <c r="H86" s="203" t="n">
        <f aca="false">0.4*PI()*$D$29*G86/$H$15</f>
        <v>165.947834871821</v>
      </c>
      <c r="I86" s="205" t="n">
        <f aca="false">0.4*PI()*($D$29)^2*$I$15*0.01*(1/($D$19+$E$19*H86^($F$19-1)))/$H$15</f>
        <v>123.206128313077</v>
      </c>
      <c r="J86" s="205" t="n">
        <f aca="false">0.4*PI()*($D$29)^2*$I$15*0.01*(1/($D$20+$E$20*H86^($F$20-1)))/$H$15</f>
        <v>140.810175669841</v>
      </c>
      <c r="K86" s="205" t="n">
        <f aca="false">0.4*PI()*($D$29)^2*$I$15*0.01*(1/($D$21+$E$21*H86^($F$21-1)))/$H$15</f>
        <v>145.163853920305</v>
      </c>
      <c r="L86" s="203"/>
      <c r="M86" s="200"/>
    </row>
    <row r="87" customFormat="false" ht="6" hidden="false" customHeight="true" outlineLevel="0" collapsed="false">
      <c r="F87" s="206" t="n">
        <v>32</v>
      </c>
      <c r="G87" s="204" t="n">
        <f aca="false">$L$34*F88/50</f>
        <v>257.4</v>
      </c>
      <c r="H87" s="203" t="n">
        <f aca="false">0.4*PI()*$D$29*G87/$H$15</f>
        <v>171.133704711566</v>
      </c>
      <c r="I87" s="205" t="n">
        <f aca="false">0.4*PI()*($D$29)^2*$I$15*0.01*(1/($D$19+$E$19*H87^($F$19-1)))/$H$15</f>
        <v>122.30359347092</v>
      </c>
      <c r="J87" s="205" t="n">
        <f aca="false">0.4*PI()*($D$29)^2*$I$15*0.01*(1/($D$20+$E$20*H87^($F$20-1)))/$H$15</f>
        <v>138.828424240828</v>
      </c>
      <c r="K87" s="205" t="n">
        <f aca="false">0.4*PI()*($D$29)^2*$I$15*0.01*(1/($D$21+$E$21*H87^($F$21-1)))/$H$15</f>
        <v>141.360381258577</v>
      </c>
      <c r="L87" s="203"/>
      <c r="M87" s="200"/>
    </row>
    <row r="88" customFormat="false" ht="6" hidden="false" customHeight="true" outlineLevel="0" collapsed="false">
      <c r="F88" s="206" t="n">
        <v>33</v>
      </c>
      <c r="G88" s="204" t="n">
        <f aca="false">$L$34*F89/50</f>
        <v>265.2</v>
      </c>
      <c r="H88" s="203" t="n">
        <f aca="false">0.4*PI()*$D$29*G88/$H$15</f>
        <v>176.31957455131</v>
      </c>
      <c r="I88" s="205" t="n">
        <f aca="false">0.4*PI()*($D$29)^2*$I$15*0.01*(1/($D$19+$E$19*H88^($F$19-1)))/$H$15</f>
        <v>121.383431214874</v>
      </c>
      <c r="J88" s="205" t="n">
        <f aca="false">0.4*PI()*($D$29)^2*$I$15*0.01*(1/($D$20+$E$20*H88^($F$20-1)))/$H$15</f>
        <v>136.833779522464</v>
      </c>
      <c r="K88" s="205" t="n">
        <f aca="false">0.4*PI()*($D$29)^2*$I$15*0.01*(1/($D$21+$E$21*H88^($F$21-1)))/$H$15</f>
        <v>137.665862409326</v>
      </c>
      <c r="L88" s="203"/>
      <c r="M88" s="200"/>
    </row>
    <row r="89" customFormat="false" ht="6" hidden="false" customHeight="true" outlineLevel="0" collapsed="false">
      <c r="F89" s="206" t="n">
        <v>34</v>
      </c>
      <c r="G89" s="204" t="n">
        <f aca="false">$L$34*F90/50</f>
        <v>273</v>
      </c>
      <c r="H89" s="203" t="n">
        <f aca="false">0.4*PI()*$D$29*G89/$H$15</f>
        <v>181.505444391055</v>
      </c>
      <c r="I89" s="205" t="n">
        <f aca="false">0.4*PI()*($D$29)^2*$I$15*0.01*(1/($D$19+$E$19*H89^($F$19-1)))/$H$15</f>
        <v>120.446612367928</v>
      </c>
      <c r="J89" s="205" t="n">
        <f aca="false">0.4*PI()*($D$29)^2*$I$15*0.01*(1/($D$20+$E$20*H89^($F$20-1)))/$H$15</f>
        <v>134.829399557016</v>
      </c>
      <c r="K89" s="205" t="n">
        <f aca="false">0.4*PI()*($D$29)^2*$I$15*0.01*(1/($D$21+$E$21*H89^($F$21-1)))/$H$15</f>
        <v>134.079162356701</v>
      </c>
      <c r="L89" s="203"/>
      <c r="M89" s="200"/>
    </row>
    <row r="90" customFormat="false" ht="6" hidden="false" customHeight="true" outlineLevel="0" collapsed="false">
      <c r="F90" s="206" t="n">
        <v>35</v>
      </c>
      <c r="G90" s="204" t="n">
        <f aca="false">$L$34*F91/50</f>
        <v>280.8</v>
      </c>
      <c r="H90" s="203" t="n">
        <f aca="false">0.4*PI()*$D$29*G90/$H$15</f>
        <v>186.691314230799</v>
      </c>
      <c r="I90" s="205" t="n">
        <f aca="false">0.4*PI()*($D$29)^2*$I$15*0.01*(1/($D$19+$E$19*H90^($F$19-1)))/$H$15</f>
        <v>119.494110055312</v>
      </c>
      <c r="J90" s="205" t="n">
        <f aca="false">0.4*PI()*($D$29)^2*$I$15*0.01*(1/($D$20+$E$20*H90^($F$20-1)))/$H$15</f>
        <v>132.818317199823</v>
      </c>
      <c r="K90" s="205" t="n">
        <f aca="false">0.4*PI()*($D$29)^2*$I$15*0.01*(1/($D$21+$E$21*H90^($F$21-1)))/$H$15</f>
        <v>130.598812542917</v>
      </c>
      <c r="L90" s="203"/>
      <c r="M90" s="200"/>
    </row>
    <row r="91" customFormat="false" ht="6" hidden="false" customHeight="true" outlineLevel="0" collapsed="false">
      <c r="F91" s="206" t="n">
        <v>36</v>
      </c>
      <c r="G91" s="204" t="n">
        <f aca="false">$L$34*F92/50</f>
        <v>288.6</v>
      </c>
      <c r="H91" s="203" t="n">
        <f aca="false">0.4*PI()*$D$29*G91/$H$15</f>
        <v>191.877184070544</v>
      </c>
      <c r="I91" s="205" t="n">
        <f aca="false">0.4*PI()*($D$29)^2*$I$15*0.01*(1/($D$19+$E$19*H91^($F$19-1)))/$H$15</f>
        <v>118.526897081859</v>
      </c>
      <c r="J91" s="205" t="n">
        <f aca="false">0.4*PI()*($D$29)^2*$I$15*0.01*(1/($D$20+$E$20*H91^($F$20-1)))/$H$15</f>
        <v>130.80343378732</v>
      </c>
      <c r="K91" s="205" t="n">
        <f aca="false">0.4*PI()*($D$29)^2*$I$15*0.01*(1/($D$21+$E$21*H91^($F$21-1)))/$H$15</f>
        <v>127.22306730856</v>
      </c>
      <c r="L91" s="203"/>
      <c r="M91" s="200"/>
    </row>
    <row r="92" customFormat="false" ht="6" hidden="false" customHeight="true" outlineLevel="0" collapsed="false">
      <c r="F92" s="206" t="n">
        <v>37</v>
      </c>
      <c r="G92" s="204" t="n">
        <f aca="false">$L$34*F93/50</f>
        <v>296.4</v>
      </c>
      <c r="H92" s="203" t="n">
        <f aca="false">0.4*PI()*$D$29*G92/$H$15</f>
        <v>197.063053910288</v>
      </c>
      <c r="I92" s="205" t="n">
        <f aca="false">0.4*PI()*($D$29)^2*$I$15*0.01*(1/($D$19+$E$19*H92^($F$19-1)))/$H$15</f>
        <v>117.545943426791</v>
      </c>
      <c r="J92" s="205" t="n">
        <f aca="false">0.4*PI()*($D$29)^2*$I$15*0.01*(1/($D$20+$E$20*H92^($F$20-1)))/$H$15</f>
        <v>128.787514205168</v>
      </c>
      <c r="K92" s="205" t="n">
        <f aca="false">0.4*PI()*($D$29)^2*$I$15*0.01*(1/($D$21+$E$21*H92^($F$21-1)))/$H$15</f>
        <v>123.949953844849</v>
      </c>
      <c r="L92" s="203"/>
      <c r="M92" s="200"/>
    </row>
    <row r="93" customFormat="false" ht="6" hidden="false" customHeight="true" outlineLevel="0" collapsed="false">
      <c r="F93" s="206" t="n">
        <v>38</v>
      </c>
      <c r="G93" s="204" t="n">
        <f aca="false">$L$34*F94/50</f>
        <v>304.2</v>
      </c>
      <c r="H93" s="203" t="n">
        <f aca="false">0.4*PI()*$D$29*G93/$H$15</f>
        <v>202.248923750032</v>
      </c>
      <c r="I93" s="205" t="n">
        <f aca="false">0.4*PI()*($D$29)^2*$I$15*0.01*(1/($D$19+$E$19*H93^($F$19-1)))/$H$15</f>
        <v>116.552213861821</v>
      </c>
      <c r="J93" s="205" t="n">
        <f aca="false">0.4*PI()*($D$29)^2*$I$15*0.01*(1/($D$20+$E$20*H93^($F$20-1)))/$H$15</f>
        <v>126.773183274269</v>
      </c>
      <c r="K93" s="205" t="n">
        <f aca="false">0.4*PI()*($D$29)^2*$I$15*0.01*(1/($D$21+$E$21*H93^($F$21-1)))/$H$15</f>
        <v>120.777316204547</v>
      </c>
      <c r="L93" s="203"/>
      <c r="M93" s="200"/>
    </row>
    <row r="94" customFormat="false" ht="6" hidden="false" customHeight="true" outlineLevel="0" collapsed="false">
      <c r="F94" s="206" t="n">
        <v>39</v>
      </c>
      <c r="G94" s="204" t="n">
        <f aca="false">$L$34*F95/50</f>
        <v>312</v>
      </c>
      <c r="H94" s="203" t="n">
        <f aca="false">0.4*PI()*$D$29*G94/$H$15</f>
        <v>207.434793589777</v>
      </c>
      <c r="I94" s="205" t="n">
        <f aca="false">0.4*PI()*($D$29)^2*$I$15*0.01*(1/($D$19+$E$19*H94^($F$19-1)))/$H$15</f>
        <v>115.546665697497</v>
      </c>
      <c r="J94" s="205" t="n">
        <f aca="false">0.4*PI()*($D$29)^2*$I$15*0.01*(1/($D$20+$E$20*H94^($F$20-1)))/$H$15</f>
        <v>124.762923365229</v>
      </c>
      <c r="K94" s="205" t="n">
        <f aca="false">0.4*PI()*($D$29)^2*$I$15*0.01*(1/($D$21+$E$21*H94^($F$21-1)))/$H$15</f>
        <v>117.702853905504</v>
      </c>
      <c r="L94" s="203"/>
      <c r="M94" s="200"/>
    </row>
    <row r="95" customFormat="false" ht="6" hidden="false" customHeight="true" outlineLevel="0" collapsed="false">
      <c r="F95" s="206" t="n">
        <v>40</v>
      </c>
      <c r="G95" s="204" t="n">
        <f aca="false">$L$34*F96/50</f>
        <v>319.8</v>
      </c>
      <c r="H95" s="203" t="n">
        <f aca="false">0.4*PI()*$D$29*G95/$H$15</f>
        <v>212.620663429521</v>
      </c>
      <c r="I95" s="205" t="n">
        <f aca="false">0.4*PI()*($D$29)^2*$I$15*0.01*(1/($D$19+$E$19*H95^($F$19-1)))/$H$15</f>
        <v>114.530246661718</v>
      </c>
      <c r="J95" s="205" t="n">
        <f aca="false">0.4*PI()*($D$29)^2*$I$15*0.01*(1/($D$20+$E$20*H95^($F$20-1)))/$H$15</f>
        <v>122.759073146742</v>
      </c>
      <c r="K95" s="205" t="n">
        <f aca="false">0.4*PI()*($D$29)^2*$I$15*0.01*(1/($D$21+$E$21*H95^($F$21-1)))/$H$15</f>
        <v>114.724155639799</v>
      </c>
      <c r="L95" s="203"/>
      <c r="M95" s="200"/>
    </row>
    <row r="96" customFormat="false" ht="6" hidden="false" customHeight="true" outlineLevel="0" collapsed="false">
      <c r="F96" s="206" t="n">
        <v>41</v>
      </c>
      <c r="G96" s="204" t="n">
        <f aca="false">$L$34*F97/50</f>
        <v>327.6</v>
      </c>
      <c r="H96" s="203" t="n">
        <f aca="false">0.4*PI()*$D$29*G96/$H$15</f>
        <v>217.806533269266</v>
      </c>
      <c r="I96" s="205" t="n">
        <f aca="false">0.4*PI()*($D$29)^2*$I$15*0.01*(1/($D$19+$E$19*H96^($F$19-1)))/$H$15</f>
        <v>113.503892913441</v>
      </c>
      <c r="J96" s="205" t="n">
        <f aca="false">0.4*PI()*($D$29)^2*$I$15*0.01*(1/($D$20+$E$20*H96^($F$20-1)))/$H$15</f>
        <v>120.763827370254</v>
      </c>
      <c r="K96" s="205" t="n">
        <f aca="false">0.4*PI()*($D$29)^2*$I$15*0.01*(1/($D$21+$E$21*H96^($F$21-1)))/$H$15</f>
        <v>111.83872857464</v>
      </c>
      <c r="L96" s="203"/>
      <c r="M96" s="200"/>
    </row>
    <row r="97" customFormat="false" ht="6" hidden="false" customHeight="true" outlineLevel="0" collapsed="false">
      <c r="F97" s="206" t="n">
        <v>42</v>
      </c>
      <c r="G97" s="204" t="n">
        <f aca="false">$L$34*F98/50</f>
        <v>335.4</v>
      </c>
      <c r="H97" s="203" t="n">
        <f aca="false">0.4*PI()*$D$29*G97/$H$15</f>
        <v>222.99240310901</v>
      </c>
      <c r="I97" s="205" t="n">
        <f aca="false">0.4*PI()*($D$29)^2*$I$15*0.01*(1/($D$19+$E$19*H97^($F$19-1)))/$H$15</f>
        <v>112.468527193572</v>
      </c>
      <c r="J97" s="205" t="n">
        <f aca="false">0.4*PI()*($D$29)^2*$I$15*0.01*(1/($D$20+$E$20*H97^($F$20-1)))/$H$15</f>
        <v>118.779237591914</v>
      </c>
      <c r="K97" s="205" t="n">
        <f aca="false">0.4*PI()*($D$29)^2*$I$15*0.01*(1/($D$21+$E$21*H97^($F$21-1)))/$H$15</f>
        <v>109.044023700712</v>
      </c>
      <c r="L97" s="203"/>
      <c r="M97" s="200"/>
    </row>
    <row r="98" customFormat="false" ht="6" hidden="false" customHeight="true" outlineLevel="0" collapsed="false">
      <c r="F98" s="206" t="n">
        <v>43</v>
      </c>
      <c r="G98" s="204" t="n">
        <f aca="false">$L$34*F99/50</f>
        <v>343.2</v>
      </c>
      <c r="H98" s="203" t="n">
        <f aca="false">0.4*PI()*$D$29*G98/$H$15</f>
        <v>228.178272948755</v>
      </c>
      <c r="I98" s="205" t="n">
        <f aca="false">0.4*PI()*($D$29)^2*$I$15*0.01*(1/($D$19+$E$19*H98^($F$19-1)))/$H$15</f>
        <v>111.425057114196</v>
      </c>
      <c r="J98" s="205" t="n">
        <f aca="false">0.4*PI()*($D$29)^2*$I$15*0.01*(1/($D$20+$E$20*H98^($F$20-1)))/$H$15</f>
        <v>116.807213733104</v>
      </c>
      <c r="K98" s="205" t="n">
        <f aca="false">0.4*PI()*($D$29)^2*$I$15*0.01*(1/($D$21+$E$21*H98^($F$21-1)))/$H$15</f>
        <v>106.337457651186</v>
      </c>
      <c r="L98" s="203"/>
      <c r="M98" s="200"/>
    </row>
    <row r="99" customFormat="false" ht="6" hidden="false" customHeight="true" outlineLevel="0" collapsed="false">
      <c r="F99" s="206" t="n">
        <v>44</v>
      </c>
      <c r="G99" s="204" t="n">
        <f aca="false">$L$34*F100/50</f>
        <v>351</v>
      </c>
      <c r="H99" s="203" t="n">
        <f aca="false">0.4*PI()*$D$29*G99/$H$15</f>
        <v>233.364142788499</v>
      </c>
      <c r="I99" s="205" t="n">
        <f aca="false">0.4*PI()*($D$29)^2*$I$15*0.01*(1/($D$19+$E$19*H99^($F$19-1)))/$H$15</f>
        <v>110.374373586344</v>
      </c>
      <c r="J99" s="205" t="n">
        <f aca="false">0.4*PI()*($D$29)^2*$I$15*0.01*(1/($D$20+$E$20*H99^($F$20-1)))/$H$15</f>
        <v>114.849526382425</v>
      </c>
      <c r="K99" s="205" t="n">
        <f aca="false">0.4*PI()*($D$29)^2*$I$15*0.01*(1/($D$21+$E$21*H99^($F$21-1)))/$H$15</f>
        <v>103.716431381373</v>
      </c>
      <c r="L99" s="203"/>
      <c r="M99" s="200"/>
    </row>
    <row r="100" customFormat="false" ht="6" hidden="false" customHeight="true" outlineLevel="0" collapsed="false">
      <c r="F100" s="206" t="n">
        <v>45</v>
      </c>
      <c r="G100" s="204" t="n">
        <f aca="false">$L$34*F101/50</f>
        <v>358.8</v>
      </c>
      <c r="H100" s="203" t="n">
        <f aca="false">0.4*PI()*$D$29*G100/$H$15</f>
        <v>238.550012628243</v>
      </c>
      <c r="I100" s="205" t="n">
        <f aca="false">0.4*PI()*($D$29)^2*$I$15*0.01*(1/($D$19+$E$19*H100^($F$19-1)))/$H$15</f>
        <v>109.317349385716</v>
      </c>
      <c r="J100" s="205" t="n">
        <f aca="false">0.4*PI()*($D$29)^2*$I$15*0.01*(1/($D$20+$E$20*H100^($F$20-1)))/$H$15</f>
        <v>112.907809744825</v>
      </c>
      <c r="K100" s="205" t="n">
        <f aca="false">0.4*PI()*($D$29)^2*$I$15*0.01*(1/($D$21+$E$21*H100^($F$21-1)))/$H$15</f>
        <v>101.178346065935</v>
      </c>
      <c r="L100" s="203"/>
      <c r="M100" s="200"/>
    </row>
    <row r="101" customFormat="false" ht="6" hidden="false" customHeight="true" outlineLevel="0" collapsed="false">
      <c r="F101" s="206" t="n">
        <v>46</v>
      </c>
      <c r="G101" s="204" t="n">
        <f aca="false">$L$34*F102/50</f>
        <v>366.6</v>
      </c>
      <c r="H101" s="203" t="n">
        <f aca="false">0.4*PI()*$D$29*G101/$H$15</f>
        <v>243.735882467988</v>
      </c>
      <c r="I101" s="205" t="n">
        <f aca="false">0.4*PI()*($D$29)^2*$I$15*0.01*(1/($D$19+$E$19*H101^($F$19-1)))/$H$15</f>
        <v>108.254837854977</v>
      </c>
      <c r="J101" s="205" t="n">
        <f aca="false">0.4*PI()*($D$29)^2*$I$15*0.01*(1/($D$20+$E$20*H101^($F$20-1)))/$H$15</f>
        <v>110.983565147284</v>
      </c>
      <c r="K101" s="205" t="n">
        <f aca="false">0.4*PI()*($D$29)^2*$I$15*0.01*(1/($D$21+$E$21*H101^($F$21-1)))/$H$15</f>
        <v>98.7206165384465</v>
      </c>
      <c r="L101" s="203"/>
      <c r="M101" s="200"/>
    </row>
    <row r="102" customFormat="false" ht="6" hidden="false" customHeight="true" outlineLevel="0" collapsed="false">
      <c r="F102" s="206" t="n">
        <v>47</v>
      </c>
      <c r="G102" s="204" t="n">
        <f aca="false">$L$34*F103/50</f>
        <v>374.4</v>
      </c>
      <c r="H102" s="203" t="n">
        <f aca="false">0.4*PI()*$D$29*G102/$H$15</f>
        <v>248.921752307732</v>
      </c>
      <c r="I102" s="205" t="n">
        <f aca="false">0.4*PI()*($D$29)^2*$I$15*0.01*(1/($D$19+$E$19*H102^($F$19-1)))/$H$15</f>
        <v>107.187671740521</v>
      </c>
      <c r="J102" s="205" t="n">
        <f aca="false">0.4*PI()*($D$29)^2*$I$15*0.01*(1/($D$20+$E$20*H102^($F$20-1)))/$H$15</f>
        <v>109.078165014977</v>
      </c>
      <c r="K102" s="205" t="n">
        <f aca="false">0.4*PI()*($D$29)^2*$I$15*0.01*(1/($D$21+$E$21*H102^($F$21-1)))/$H$15</f>
        <v>96.3406825673064</v>
      </c>
      <c r="L102" s="203"/>
      <c r="M102" s="200"/>
    </row>
    <row r="103" customFormat="false" ht="6" hidden="false" customHeight="true" outlineLevel="0" collapsed="false">
      <c r="F103" s="206" t="n">
        <v>48</v>
      </c>
      <c r="G103" s="204" t="n">
        <f aca="false">$L$34*F104/50</f>
        <v>382.2</v>
      </c>
      <c r="H103" s="203" t="n">
        <f aca="false">0.4*PI()*$D$29*G103/$H$15</f>
        <v>254.107622147477</v>
      </c>
      <c r="I103" s="205" t="n">
        <f aca="false">0.4*PI()*($D$29)^2*$I$15*0.01*(1/($D$19+$E$19*H103^($F$19-1)))/$H$15</f>
        <v>106.11666216095</v>
      </c>
      <c r="J103" s="205" t="n">
        <f aca="false">0.4*PI()*($D$29)^2*$I$15*0.01*(1/($D$20+$E$20*H103^($F$20-1)))/$H$15</f>
        <v>107.192857236929</v>
      </c>
      <c r="K103" s="205" t="n">
        <f aca="false">0.4*PI()*($D$29)^2*$I$15*0.01*(1/($D$21+$E$21*H103^($F$21-1)))/$H$15</f>
        <v>94.0360182329471</v>
      </c>
      <c r="L103" s="203"/>
      <c r="M103" s="200"/>
    </row>
    <row r="104" customFormat="false" ht="6" hidden="false" customHeight="true" outlineLevel="0" collapsed="false">
      <c r="F104" s="206" t="n">
        <v>49</v>
      </c>
      <c r="G104" s="204" t="n">
        <f aca="false">$L$34*F105/50</f>
        <v>390</v>
      </c>
      <c r="H104" s="203" t="n">
        <f aca="false">0.4*PI()*$D$29*G104/$H$15</f>
        <v>259.293491987221</v>
      </c>
      <c r="I104" s="205" t="n">
        <f aca="false">0.4*PI()*($D$29)^2*$I$15*0.01*(1/($D$19+$E$19*H104^($F$19-1)))/$H$15</f>
        <v>105.042597703918</v>
      </c>
      <c r="J104" s="205" t="n">
        <f aca="false">0.4*PI()*($D$29)^2*$I$15*0.01*(1/($D$20+$E$20*H104^($F$20-1)))/$H$15</f>
        <v>105.328769845666</v>
      </c>
      <c r="K104" s="205" t="n">
        <f aca="false">0.4*PI()*($D$29)^2*$I$15*0.01*(1/($D$21+$E$21*H104^($F$21-1)))/$H$15</f>
        <v>91.8041396441046</v>
      </c>
      <c r="L104" s="203"/>
      <c r="M104" s="200"/>
    </row>
    <row r="105" customFormat="false" ht="6" hidden="false" customHeight="true" outlineLevel="0" collapsed="false">
      <c r="F105" s="206" t="n">
        <v>50</v>
      </c>
      <c r="G105" s="203"/>
      <c r="H105" s="203" t="n">
        <f aca="false">0.4*PI()*$D$29*G105/$H$15</f>
        <v>0</v>
      </c>
      <c r="I105" s="203"/>
      <c r="J105" s="203"/>
      <c r="K105" s="203"/>
      <c r="L105" s="200"/>
      <c r="M105" s="200"/>
    </row>
    <row r="106" customFormat="false" ht="16.5" hidden="false" customHeight="false" outlineLevel="0" collapsed="false">
      <c r="F106" s="200"/>
      <c r="G106" s="200"/>
      <c r="H106" s="200"/>
      <c r="I106" s="200"/>
      <c r="J106" s="200"/>
      <c r="K106" s="200"/>
      <c r="L106" s="200"/>
      <c r="M106" s="200"/>
    </row>
    <row r="107" customFormat="false" ht="16.5" hidden="false" customHeight="false" outlineLevel="0" collapsed="false">
      <c r="F107" s="200"/>
      <c r="G107" s="200"/>
      <c r="H107" s="200"/>
      <c r="I107" s="200"/>
      <c r="J107" s="200"/>
      <c r="K107" s="200"/>
      <c r="L107" s="200"/>
      <c r="M107" s="200"/>
    </row>
    <row r="108" customFormat="false" ht="16.5" hidden="false" customHeight="false" outlineLevel="0" collapsed="false">
      <c r="F108" s="200"/>
    </row>
  </sheetData>
  <mergeCells count="49">
    <mergeCell ref="A1:C1"/>
    <mergeCell ref="D1:H2"/>
    <mergeCell ref="A2:C2"/>
    <mergeCell ref="I7:I8"/>
    <mergeCell ref="G11:G12"/>
    <mergeCell ref="H11:H12"/>
    <mergeCell ref="I11:I12"/>
    <mergeCell ref="J11:J12"/>
    <mergeCell ref="K11:K12"/>
    <mergeCell ref="L11:L12"/>
    <mergeCell ref="B29:C29"/>
    <mergeCell ref="E29:F29"/>
    <mergeCell ref="G29:H29"/>
    <mergeCell ref="I29:K29"/>
    <mergeCell ref="B30:C30"/>
    <mergeCell ref="E30:F30"/>
    <mergeCell ref="G30:H30"/>
    <mergeCell ref="I30:K30"/>
    <mergeCell ref="B31:C31"/>
    <mergeCell ref="E31:F31"/>
    <mergeCell ref="G31:H31"/>
    <mergeCell ref="I31:K31"/>
    <mergeCell ref="B32:C32"/>
    <mergeCell ref="E32:F32"/>
    <mergeCell ref="G32:H32"/>
    <mergeCell ref="I32:K32"/>
    <mergeCell ref="B33:C33"/>
    <mergeCell ref="E33:F33"/>
    <mergeCell ref="G33:H33"/>
    <mergeCell ref="I33:K33"/>
    <mergeCell ref="B34:C34"/>
    <mergeCell ref="E34:F34"/>
    <mergeCell ref="G34:H34"/>
    <mergeCell ref="B35:C35"/>
    <mergeCell ref="G35:I35"/>
    <mergeCell ref="B36:C36"/>
    <mergeCell ref="G36:H36"/>
    <mergeCell ref="I36:K36"/>
    <mergeCell ref="H38:J38"/>
    <mergeCell ref="B39:B40"/>
    <mergeCell ref="H39:I39"/>
    <mergeCell ref="H40:I40"/>
    <mergeCell ref="H41:I41"/>
    <mergeCell ref="H42:H43"/>
    <mergeCell ref="H44:H45"/>
    <mergeCell ref="H46:H47"/>
    <mergeCell ref="B47:C47"/>
    <mergeCell ref="H48:H49"/>
    <mergeCell ref="H50:H51"/>
  </mergeCells>
  <conditionalFormatting sqref="G29:H29">
    <cfRule type="cellIs" priority="2" operator="greaterThan" aboveAverage="0" equalAverage="0" bottom="0" percent="0" rank="0" text="" dxfId="0">
      <formula>50</formula>
    </cfRule>
  </conditionalFormatting>
  <conditionalFormatting sqref="J50:L51">
    <cfRule type="cellIs" priority="3" operator="greaterThan" aboveAverage="0" equalAverage="0" bottom="0" percent="0" rank="0" text="" dxfId="1">
      <formula>100</formula>
    </cfRule>
  </conditionalFormatting>
  <conditionalFormatting sqref="I19:K26 D19:F26 J18:L26">
    <cfRule type="expression" priority="4" aboveAverage="0" equalAverage="0" bottom="0" percent="0" rank="0" text="" dxfId="2">
      <formula>ISERROR(I19)</formula>
    </cfRule>
  </conditionalFormatting>
  <conditionalFormatting sqref="I18:I26 H19:H26 C19:C26">
    <cfRule type="cellIs" priority="5" operator="equal" aboveAverage="0" equalAverage="0" bottom="0" percent="0" rank="0" text="" dxfId="3">
      <formula>0</formula>
    </cfRule>
  </conditionalFormatting>
  <conditionalFormatting sqref="D45:F45">
    <cfRule type="cellIs" priority="6" operator="greaterThan" aboveAverage="0" equalAverage="0" bottom="0" percent="0" rank="0" text="" dxfId="4">
      <formula>$G$34</formula>
    </cfRule>
  </conditionalFormatting>
  <conditionalFormatting sqref="J35">
    <cfRule type="cellIs" priority="7" operator="lessThan" aboveAverage="0" equalAverage="0" bottom="0" percent="0" rank="0" text="" dxfId="5">
      <formula>$D$30</formula>
    </cfRule>
  </conditionalFormatting>
  <conditionalFormatting sqref="E36">
    <cfRule type="cellIs" priority="8" operator="greaterThan" aboveAverage="0" equalAverage="0" bottom="0" percent="0" rank="0" text="" dxfId="6">
      <formula>($G$5-$G$8*2)/2</formula>
    </cfRule>
  </conditionalFormatting>
  <dataValidations count="2">
    <dataValidation allowBlank="true" errorStyle="stop" operator="between" showDropDown="false" showErrorMessage="true" showInputMessage="false" sqref="A2:C2" type="list">
      <formula1>재질</formula1>
      <formula2>0</formula2>
    </dataValidation>
    <dataValidation allowBlank="true" errorStyle="stop" operator="between" showDropDown="false" showErrorMessage="true" showInputMessage="false" sqref="D32" type="list">
      <formula1>wire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309722222222222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4" activeCellId="0" sqref="M14:O16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2.87"/>
    <col collapsed="false" customWidth="true" hidden="false" outlineLevel="0" max="2" min="2" style="0" width="6.12"/>
    <col collapsed="false" customWidth="true" hidden="false" outlineLevel="0" max="3" min="3" style="0" width="13.49"/>
    <col collapsed="false" customWidth="true" hidden="false" outlineLevel="0" max="4" min="4" style="0" width="7.99"/>
    <col collapsed="false" customWidth="true" hidden="false" outlineLevel="0" max="8" min="7" style="0" width="11.12"/>
    <col collapsed="false" customWidth="true" hidden="false" outlineLevel="0" max="9" min="9" style="0" width="5.62"/>
    <col collapsed="false" customWidth="true" hidden="false" outlineLevel="0" max="10" min="10" style="0" width="5.25"/>
    <col collapsed="false" customWidth="true" hidden="false" outlineLevel="0" max="11" min="11" style="0" width="5.49"/>
    <col collapsed="false" customWidth="true" hidden="false" outlineLevel="0" max="12" min="12" style="0" width="1.87"/>
    <col collapsed="false" customWidth="true" hidden="false" outlineLevel="0" max="13" min="13" style="0" width="13.36"/>
    <col collapsed="false" customWidth="true" hidden="false" outlineLevel="0" max="18" min="18" style="0" width="9.99"/>
    <col collapsed="false" customWidth="true" hidden="false" outlineLevel="0" max="20" min="20" style="0" width="13.36"/>
  </cols>
  <sheetData>
    <row r="1" customFormat="false" ht="32.25" hidden="false" customHeight="true" outlineLevel="0" collapsed="false">
      <c r="C1" s="207" t="s">
        <v>85</v>
      </c>
      <c r="D1" s="207"/>
      <c r="N1" s="207" t="s">
        <v>28</v>
      </c>
      <c r="T1" s="0" t="s">
        <v>34</v>
      </c>
    </row>
    <row r="2" customFormat="false" ht="32.25" hidden="false" customHeight="true" outlineLevel="0" collapsed="false">
      <c r="C2" s="207"/>
      <c r="D2" s="207"/>
      <c r="N2" s="207"/>
    </row>
    <row r="3" customFormat="false" ht="18.75" hidden="false" customHeight="true" outlineLevel="0" collapsed="false">
      <c r="A3" s="208"/>
      <c r="B3" s="208"/>
      <c r="C3" s="209" t="s">
        <v>0</v>
      </c>
      <c r="D3" s="209" t="s">
        <v>86</v>
      </c>
      <c r="E3" s="210" t="s">
        <v>29</v>
      </c>
      <c r="F3" s="210" t="s">
        <v>30</v>
      </c>
      <c r="G3" s="210" t="s">
        <v>31</v>
      </c>
      <c r="H3" s="210" t="s">
        <v>32</v>
      </c>
      <c r="I3" s="211"/>
      <c r="J3" s="211"/>
      <c r="K3" s="211"/>
      <c r="M3" s="212" t="s">
        <v>0</v>
      </c>
      <c r="N3" s="213" t="s">
        <v>29</v>
      </c>
      <c r="O3" s="213" t="s">
        <v>30</v>
      </c>
      <c r="P3" s="213" t="s">
        <v>31</v>
      </c>
      <c r="Q3" s="213" t="s">
        <v>32</v>
      </c>
      <c r="R3" s="214" t="s">
        <v>33</v>
      </c>
      <c r="T3" s="209" t="s">
        <v>0</v>
      </c>
      <c r="U3" s="215" t="s">
        <v>29</v>
      </c>
      <c r="V3" s="215" t="s">
        <v>30</v>
      </c>
    </row>
    <row r="4" customFormat="false" ht="16.5" hidden="false" customHeight="false" outlineLevel="0" collapsed="false">
      <c r="A4" s="216" t="str">
        <f aca="false">C4&amp;D4</f>
        <v>BS(Sendust)1</v>
      </c>
      <c r="B4" s="216" t="str">
        <f aca="false">C4&amp;E4</f>
        <v>BS(Sendust)026</v>
      </c>
      <c r="C4" s="217" t="s">
        <v>87</v>
      </c>
      <c r="D4" s="209" t="n">
        <v>1</v>
      </c>
      <c r="E4" s="218" t="s">
        <v>6</v>
      </c>
      <c r="F4" s="219" t="n">
        <v>0.03252</v>
      </c>
      <c r="G4" s="220" t="n">
        <v>4.98269E-006</v>
      </c>
      <c r="H4" s="219" t="n">
        <v>2.64517</v>
      </c>
      <c r="I4" s="221"/>
      <c r="J4" s="221"/>
      <c r="K4" s="221"/>
      <c r="L4" s="222"/>
      <c r="M4" s="223" t="s">
        <v>87</v>
      </c>
      <c r="N4" s="224" t="s">
        <v>6</v>
      </c>
      <c r="O4" s="225" t="n">
        <v>2.048</v>
      </c>
      <c r="P4" s="225" t="n">
        <v>4.245</v>
      </c>
      <c r="Q4" s="226" t="n">
        <v>0.0215</v>
      </c>
      <c r="R4" s="227" t="n">
        <v>1.99</v>
      </c>
      <c r="T4" s="228" t="s">
        <v>87</v>
      </c>
      <c r="U4" s="224" t="s">
        <v>6</v>
      </c>
      <c r="V4" s="219" t="n">
        <v>5.17</v>
      </c>
    </row>
    <row r="5" customFormat="false" ht="16.5" hidden="false" customHeight="false" outlineLevel="0" collapsed="false">
      <c r="A5" s="216" t="str">
        <f aca="false">C5&amp;D5</f>
        <v>BS(Sendust)2</v>
      </c>
      <c r="B5" s="216" t="str">
        <f aca="false">C5&amp;E5</f>
        <v>BS(Sendust)040</v>
      </c>
      <c r="C5" s="217" t="str">
        <f aca="false">C4</f>
        <v>BS(Sendust)</v>
      </c>
      <c r="D5" s="209" t="n">
        <v>2</v>
      </c>
      <c r="E5" s="218" t="s">
        <v>7</v>
      </c>
      <c r="F5" s="219" t="n">
        <v>0.02529</v>
      </c>
      <c r="G5" s="220" t="n">
        <v>6.7381E-006</v>
      </c>
      <c r="H5" s="219" t="n">
        <v>2.62803</v>
      </c>
      <c r="I5" s="221"/>
      <c r="J5" s="221"/>
      <c r="K5" s="221"/>
      <c r="L5" s="222"/>
      <c r="M5" s="229" t="str">
        <f aca="false">M4</f>
        <v>BS(Sendust)</v>
      </c>
      <c r="N5" s="210" t="s">
        <v>7</v>
      </c>
      <c r="O5" s="230" t="n">
        <v>2.128</v>
      </c>
      <c r="P5" s="230" t="n">
        <v>4.382</v>
      </c>
      <c r="Q5" s="231" t="n">
        <v>0.023</v>
      </c>
      <c r="R5" s="232" t="n">
        <v>1.979</v>
      </c>
      <c r="T5" s="233" t="str">
        <f aca="false">T4</f>
        <v>BS(Sendust)</v>
      </c>
      <c r="U5" s="210" t="s">
        <v>7</v>
      </c>
      <c r="V5" s="219" t="n">
        <v>5.3</v>
      </c>
    </row>
    <row r="6" customFormat="false" ht="17.25" hidden="false" customHeight="false" outlineLevel="0" collapsed="false">
      <c r="A6" s="216" t="str">
        <f aca="false">C6&amp;D6</f>
        <v>BS(Sendust)3</v>
      </c>
      <c r="B6" s="216" t="str">
        <f aca="false">C6&amp;E6</f>
        <v>BS(Sendust)060</v>
      </c>
      <c r="C6" s="217" t="str">
        <f aca="false">C5</f>
        <v>BS(Sendust)</v>
      </c>
      <c r="D6" s="209" t="n">
        <v>3</v>
      </c>
      <c r="E6" s="218" t="s">
        <v>8</v>
      </c>
      <c r="F6" s="219" t="n">
        <v>0.01699</v>
      </c>
      <c r="G6" s="220" t="n">
        <v>4.89053E-006</v>
      </c>
      <c r="H6" s="219" t="n">
        <v>2.75758</v>
      </c>
      <c r="I6" s="221"/>
      <c r="J6" s="221"/>
      <c r="K6" s="221"/>
      <c r="L6" s="222"/>
      <c r="M6" s="234" t="str">
        <f aca="false">M5</f>
        <v>BS(Sendust)</v>
      </c>
      <c r="N6" s="235" t="s">
        <v>8</v>
      </c>
      <c r="O6" s="236" t="n">
        <v>2.207</v>
      </c>
      <c r="P6" s="236" t="n">
        <v>4.518</v>
      </c>
      <c r="Q6" s="237" t="n">
        <v>0.0244</v>
      </c>
      <c r="R6" s="238" t="n">
        <v>1.967</v>
      </c>
      <c r="T6" s="233" t="str">
        <f aca="false">T5</f>
        <v>BS(Sendust)</v>
      </c>
      <c r="U6" s="235" t="s">
        <v>8</v>
      </c>
      <c r="V6" s="219" t="n">
        <v>5.63</v>
      </c>
    </row>
    <row r="7" customFormat="false" ht="16.5" hidden="false" customHeight="false" outlineLevel="0" collapsed="false">
      <c r="A7" s="216" t="str">
        <f aca="false">C7&amp;D7</f>
        <v>BK(MegaFlux)1</v>
      </c>
      <c r="B7" s="216" t="str">
        <f aca="false">C7&amp;E7</f>
        <v>BK(MegaFlux)026</v>
      </c>
      <c r="C7" s="217" t="s">
        <v>2</v>
      </c>
      <c r="D7" s="209" t="n">
        <v>1</v>
      </c>
      <c r="E7" s="218" t="s">
        <v>6</v>
      </c>
      <c r="F7" s="220" t="n">
        <v>0.03215</v>
      </c>
      <c r="G7" s="220" t="n">
        <v>7.34043E-008</v>
      </c>
      <c r="H7" s="219" t="n">
        <v>3.13008</v>
      </c>
      <c r="I7" s="221"/>
      <c r="J7" s="221"/>
      <c r="K7" s="221"/>
      <c r="L7" s="222"/>
      <c r="M7" s="223" t="s">
        <v>2</v>
      </c>
      <c r="N7" s="224" t="s">
        <v>6</v>
      </c>
      <c r="O7" s="225" t="n">
        <v>2.166</v>
      </c>
      <c r="P7" s="225" t="n">
        <v>9.918</v>
      </c>
      <c r="Q7" s="226" t="n">
        <v>0.0519</v>
      </c>
      <c r="R7" s="227" t="n">
        <v>2.061</v>
      </c>
      <c r="T7" s="228" t="s">
        <v>2</v>
      </c>
      <c r="U7" s="224" t="s">
        <v>6</v>
      </c>
      <c r="V7" s="219" t="n">
        <v>6.29</v>
      </c>
    </row>
    <row r="8" customFormat="false" ht="16.5" hidden="false" customHeight="false" outlineLevel="0" collapsed="false">
      <c r="A8" s="216" t="str">
        <f aca="false">C8&amp;D8</f>
        <v>BK(MegaFlux)2</v>
      </c>
      <c r="B8" s="216" t="str">
        <f aca="false">C8&amp;E8</f>
        <v>BK(MegaFlux)040</v>
      </c>
      <c r="C8" s="217" t="str">
        <f aca="false">C7</f>
        <v>BK(MegaFlux)</v>
      </c>
      <c r="D8" s="209" t="n">
        <v>2</v>
      </c>
      <c r="E8" s="218" t="s">
        <v>7</v>
      </c>
      <c r="F8" s="220" t="n">
        <v>0.02501</v>
      </c>
      <c r="G8" s="220" t="n">
        <v>1.05543E-007</v>
      </c>
      <c r="H8" s="219" t="n">
        <v>3.15924</v>
      </c>
      <c r="I8" s="221"/>
      <c r="J8" s="221"/>
      <c r="K8" s="221"/>
      <c r="L8" s="222"/>
      <c r="M8" s="229" t="str">
        <f aca="false">M7</f>
        <v>BK(MegaFlux)</v>
      </c>
      <c r="N8" s="210" t="s">
        <v>7</v>
      </c>
      <c r="O8" s="230" t="n">
        <v>2.156</v>
      </c>
      <c r="P8" s="230" t="n">
        <v>9.396</v>
      </c>
      <c r="Q8" s="231" t="n">
        <v>0.0576</v>
      </c>
      <c r="R8" s="232" t="n">
        <v>2.021</v>
      </c>
      <c r="T8" s="233" t="str">
        <f aca="false">T7</f>
        <v>BK(MegaFlux)</v>
      </c>
      <c r="U8" s="210" t="s">
        <v>7</v>
      </c>
      <c r="V8" s="219" t="n">
        <v>6.69</v>
      </c>
    </row>
    <row r="9" customFormat="false" ht="17.25" hidden="false" customHeight="false" outlineLevel="0" collapsed="false">
      <c r="A9" s="216" t="str">
        <f aca="false">C9&amp;D9</f>
        <v>BK(MegaFlux)3</v>
      </c>
      <c r="B9" s="216" t="str">
        <f aca="false">C9&amp;E9</f>
        <v>BK(MegaFlux)060</v>
      </c>
      <c r="C9" s="217" t="str">
        <f aca="false">C8</f>
        <v>BK(MegaFlux)</v>
      </c>
      <c r="D9" s="209" t="n">
        <v>3</v>
      </c>
      <c r="E9" s="218" t="s">
        <v>8</v>
      </c>
      <c r="F9" s="219" t="n">
        <v>0.01608</v>
      </c>
      <c r="G9" s="220" t="n">
        <v>1.53765E-006</v>
      </c>
      <c r="H9" s="219" t="n">
        <v>2.79092</v>
      </c>
      <c r="I9" s="221"/>
      <c r="J9" s="221"/>
      <c r="K9" s="221"/>
      <c r="L9" s="222"/>
      <c r="M9" s="234" t="str">
        <f aca="false">M8</f>
        <v>BK(MegaFlux)</v>
      </c>
      <c r="N9" s="235" t="s">
        <v>8</v>
      </c>
      <c r="O9" s="236" t="n">
        <v>2.145</v>
      </c>
      <c r="P9" s="236" t="n">
        <v>8.874</v>
      </c>
      <c r="Q9" s="237" t="n">
        <v>0.0632</v>
      </c>
      <c r="R9" s="238" t="n">
        <v>1.98</v>
      </c>
      <c r="T9" s="233" t="str">
        <f aca="false">T8</f>
        <v>BK(MegaFlux)</v>
      </c>
      <c r="U9" s="235" t="s">
        <v>8</v>
      </c>
      <c r="V9" s="219" t="n">
        <v>6.9</v>
      </c>
    </row>
    <row r="10" customFormat="false" ht="16.5" hidden="false" customHeight="false" outlineLevel="0" collapsed="false">
      <c r="A10" s="216" t="str">
        <f aca="false">C10&amp;D10</f>
        <v>BH(HighFlux)1</v>
      </c>
      <c r="B10" s="216" t="str">
        <f aca="false">C10&amp;E10</f>
        <v>BH(HighFlux)026</v>
      </c>
      <c r="C10" s="217" t="s">
        <v>88</v>
      </c>
      <c r="D10" s="209" t="n">
        <v>1</v>
      </c>
      <c r="E10" s="218" t="s">
        <v>6</v>
      </c>
      <c r="F10" s="219" t="n">
        <v>0.03198</v>
      </c>
      <c r="G10" s="220" t="n">
        <v>1.98066E-007</v>
      </c>
      <c r="H10" s="219" t="n">
        <v>2.97673</v>
      </c>
      <c r="I10" s="221"/>
      <c r="J10" s="221"/>
      <c r="K10" s="221"/>
      <c r="L10" s="222"/>
      <c r="M10" s="223" t="s">
        <v>89</v>
      </c>
      <c r="N10" s="224" t="s">
        <v>6</v>
      </c>
      <c r="O10" s="225" t="n">
        <v>2.252</v>
      </c>
      <c r="P10" s="225" t="n">
        <v>4.081</v>
      </c>
      <c r="Q10" s="226" t="n">
        <v>0.0006</v>
      </c>
      <c r="R10" s="227" t="n">
        <v>2.736</v>
      </c>
      <c r="T10" s="228" t="s">
        <v>88</v>
      </c>
      <c r="U10" s="224" t="s">
        <v>6</v>
      </c>
      <c r="V10" s="219" t="n">
        <v>6.805</v>
      </c>
    </row>
    <row r="11" customFormat="false" ht="16.5" hidden="false" customHeight="false" outlineLevel="0" collapsed="false">
      <c r="A11" s="216" t="str">
        <f aca="false">C11&amp;D11</f>
        <v>BH(HighFlux)2</v>
      </c>
      <c r="B11" s="216" t="str">
        <f aca="false">C11&amp;E11</f>
        <v>BH(HighFlux)040</v>
      </c>
      <c r="C11" s="217" t="str">
        <f aca="false">C10</f>
        <v>BH(HighFlux)</v>
      </c>
      <c r="D11" s="209" t="n">
        <v>2</v>
      </c>
      <c r="E11" s="218" t="s">
        <v>7</v>
      </c>
      <c r="F11" s="219" t="n">
        <v>0.02562</v>
      </c>
      <c r="G11" s="220" t="n">
        <v>2.0993E-008</v>
      </c>
      <c r="H11" s="219" t="n">
        <v>3.4348</v>
      </c>
      <c r="I11" s="221"/>
      <c r="J11" s="221"/>
      <c r="K11" s="221"/>
      <c r="L11" s="222"/>
      <c r="M11" s="229" t="str">
        <f aca="false">M10</f>
        <v>BH(HIGHFlux)</v>
      </c>
      <c r="N11" s="210" t="s">
        <v>7</v>
      </c>
      <c r="O11" s="230" t="n">
        <v>2.268</v>
      </c>
      <c r="P11" s="230" t="n">
        <v>3.566</v>
      </c>
      <c r="Q11" s="231" t="n">
        <v>0.0015</v>
      </c>
      <c r="R11" s="232" t="n">
        <v>2.567</v>
      </c>
      <c r="T11" s="233" t="str">
        <f aca="false">T10</f>
        <v>BH(HighFlux)</v>
      </c>
      <c r="U11" s="210" t="s">
        <v>7</v>
      </c>
      <c r="V11" s="219" t="n">
        <v>7.25</v>
      </c>
    </row>
    <row r="12" customFormat="false" ht="17.25" hidden="false" customHeight="false" outlineLevel="0" collapsed="false">
      <c r="A12" s="216" t="str">
        <f aca="false">C12&amp;D12</f>
        <v>BH(HighFlux)3</v>
      </c>
      <c r="B12" s="216" t="str">
        <f aca="false">C12&amp;E12</f>
        <v>BH(HighFlux)060</v>
      </c>
      <c r="C12" s="217" t="str">
        <f aca="false">C11</f>
        <v>BH(HighFlux)</v>
      </c>
      <c r="D12" s="209" t="n">
        <v>3</v>
      </c>
      <c r="E12" s="218" t="s">
        <v>8</v>
      </c>
      <c r="F12" s="219" t="n">
        <v>0.01668</v>
      </c>
      <c r="G12" s="220" t="n">
        <v>1.55537E-008</v>
      </c>
      <c r="H12" s="219" t="n">
        <v>3.67175</v>
      </c>
      <c r="I12" s="221"/>
      <c r="J12" s="221"/>
      <c r="K12" s="221"/>
      <c r="L12" s="222"/>
      <c r="M12" s="234" t="str">
        <f aca="false">M11</f>
        <v>BH(HIGHFlux)</v>
      </c>
      <c r="N12" s="235" t="s">
        <v>8</v>
      </c>
      <c r="O12" s="236" t="n">
        <v>2.284</v>
      </c>
      <c r="P12" s="236" t="n">
        <v>3.05</v>
      </c>
      <c r="Q12" s="237" t="n">
        <v>0.0023</v>
      </c>
      <c r="R12" s="238" t="n">
        <v>2.397</v>
      </c>
      <c r="T12" s="233" t="str">
        <f aca="false">T11</f>
        <v>BH(HighFlux)</v>
      </c>
      <c r="U12" s="235" t="s">
        <v>8</v>
      </c>
      <c r="V12" s="219" t="n">
        <v>7.36</v>
      </c>
    </row>
    <row r="13" customFormat="false" ht="16.5" hidden="false" customHeight="false" outlineLevel="0" collapsed="false">
      <c r="A13" s="216"/>
      <c r="B13" s="216"/>
      <c r="C13" s="239"/>
      <c r="D13" s="240"/>
      <c r="E13" s="222"/>
      <c r="G13" s="241"/>
      <c r="I13" s="221"/>
      <c r="J13" s="221"/>
      <c r="K13" s="221"/>
      <c r="L13" s="222"/>
      <c r="M13" s="239"/>
      <c r="N13" s="211"/>
      <c r="O13" s="242"/>
      <c r="P13" s="242"/>
      <c r="Q13" s="242"/>
      <c r="T13" s="239"/>
      <c r="U13" s="211"/>
      <c r="V13" s="242"/>
    </row>
    <row r="14" customFormat="false" ht="16.5" hidden="false" customHeight="false" outlineLevel="0" collapsed="false">
      <c r="H14" s="243" t="s">
        <v>90</v>
      </c>
      <c r="M14" s="244" t="s">
        <v>45</v>
      </c>
      <c r="N14" s="245"/>
      <c r="O14" s="245"/>
      <c r="P14" s="246"/>
      <c r="Q14" s="247"/>
      <c r="R14" s="246"/>
    </row>
    <row r="15" customFormat="false" ht="16.5" hidden="false" customHeight="false" outlineLevel="0" collapsed="false">
      <c r="H15" s="0" t="s">
        <v>2</v>
      </c>
      <c r="M15" s="245" t="s">
        <v>91</v>
      </c>
      <c r="N15" s="245" t="n">
        <v>1.7</v>
      </c>
      <c r="O15" s="245" t="n">
        <v>8.96</v>
      </c>
      <c r="P15" s="246"/>
      <c r="Q15" s="247"/>
      <c r="R15" s="246"/>
    </row>
    <row r="16" customFormat="false" ht="16.5" hidden="false" customHeight="false" outlineLevel="0" collapsed="false">
      <c r="H16" s="0" t="s">
        <v>87</v>
      </c>
      <c r="M16" s="245" t="s">
        <v>46</v>
      </c>
      <c r="N16" s="245" t="n">
        <v>2.82</v>
      </c>
      <c r="O16" s="245" t="n">
        <v>2.7</v>
      </c>
      <c r="P16" s="246"/>
      <c r="Q16" s="247"/>
      <c r="R16" s="246"/>
    </row>
    <row r="17" customFormat="false" ht="16.5" hidden="false" customHeight="false" outlineLevel="0" collapsed="false">
      <c r="H17" s="0" t="s">
        <v>88</v>
      </c>
    </row>
    <row r="20" customFormat="false" ht="16.5" hidden="false" customHeight="false" outlineLevel="0" collapsed="false">
      <c r="E20" s="241"/>
      <c r="F20" s="241"/>
      <c r="G20" s="241"/>
    </row>
    <row r="22" customFormat="false" ht="16.5" hidden="false" customHeight="false" outlineLevel="0" collapsed="false">
      <c r="F22" s="241"/>
    </row>
    <row r="23" customFormat="false" ht="16.5" hidden="false" customHeight="false" outlineLevel="0" collapsed="false">
      <c r="E23" s="241"/>
    </row>
    <row r="25" customFormat="false" ht="16.5" hidden="false" customHeight="false" outlineLevel="0" collapsed="false">
      <c r="F25" s="241"/>
    </row>
    <row r="26" customFormat="false" ht="16.5" hidden="false" customHeight="false" outlineLevel="0" collapsed="false">
      <c r="E26" s="241"/>
    </row>
    <row r="28" customFormat="false" ht="16.5" hidden="false" customHeight="false" outlineLevel="0" collapsed="false">
      <c r="F28" s="24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2" activeCellId="0" sqref="F32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6.12"/>
    <col collapsed="false" customWidth="true" hidden="false" outlineLevel="0" max="3" min="3" style="248" width="8.25"/>
    <col collapsed="false" customWidth="true" hidden="false" outlineLevel="0" max="7" min="4" style="0" width="7.99"/>
    <col collapsed="false" customWidth="true" hidden="false" outlineLevel="0" max="10" min="8" style="0" width="7.87"/>
    <col collapsed="false" customWidth="true" hidden="false" outlineLevel="0" max="14" min="14" style="0" width="21.36"/>
  </cols>
  <sheetData>
    <row r="1" customFormat="false" ht="17.25" hidden="false" customHeight="true" outlineLevel="0" collapsed="false">
      <c r="A1" s="249"/>
      <c r="B1" s="249"/>
    </row>
    <row r="2" customFormat="false" ht="17.25" hidden="false" customHeight="true" outlineLevel="0" collapsed="false">
      <c r="A2" s="250" t="s">
        <v>92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  <c r="L2" s="250"/>
      <c r="M2" s="250"/>
      <c r="N2" s="250"/>
    </row>
    <row r="3" s="255" customFormat="true" ht="15.75" hidden="false" customHeight="true" outlineLevel="0" collapsed="false">
      <c r="A3" s="251" t="s">
        <v>93</v>
      </c>
      <c r="B3" s="251"/>
      <c r="C3" s="252" t="s">
        <v>94</v>
      </c>
      <c r="D3" s="252"/>
      <c r="E3" s="252"/>
      <c r="F3" s="253" t="s">
        <v>95</v>
      </c>
      <c r="G3" s="253" t="s">
        <v>96</v>
      </c>
      <c r="H3" s="254" t="s">
        <v>97</v>
      </c>
      <c r="I3" s="254"/>
      <c r="J3" s="254"/>
    </row>
    <row r="4" s="255" customFormat="true" ht="36" hidden="false" customHeight="true" outlineLevel="0" collapsed="false">
      <c r="A4" s="251"/>
      <c r="B4" s="251"/>
      <c r="C4" s="256" t="s">
        <v>98</v>
      </c>
      <c r="D4" s="256" t="s">
        <v>99</v>
      </c>
      <c r="E4" s="256" t="s">
        <v>100</v>
      </c>
      <c r="F4" s="253"/>
      <c r="G4" s="253"/>
      <c r="H4" s="257" t="s">
        <v>101</v>
      </c>
      <c r="I4" s="257" t="s">
        <v>102</v>
      </c>
      <c r="J4" s="258" t="s">
        <v>103</v>
      </c>
    </row>
    <row r="5" s="255" customFormat="true" ht="15.95" hidden="false" customHeight="true" outlineLevel="0" collapsed="false">
      <c r="A5" s="259" t="s">
        <v>104</v>
      </c>
      <c r="B5" s="260" t="n">
        <v>5315</v>
      </c>
      <c r="C5" s="257" t="s">
        <v>105</v>
      </c>
      <c r="D5" s="257" t="s">
        <v>106</v>
      </c>
      <c r="E5" s="257" t="s">
        <v>107</v>
      </c>
      <c r="F5" s="261" t="n">
        <v>18.71</v>
      </c>
      <c r="G5" s="261" t="n">
        <v>4.5</v>
      </c>
      <c r="H5" s="262" t="n">
        <v>95</v>
      </c>
      <c r="I5" s="263" t="n">
        <v>121</v>
      </c>
      <c r="J5" s="264" t="n">
        <v>181</v>
      </c>
    </row>
    <row r="6" s="255" customFormat="true" ht="15.95" hidden="false" customHeight="true" outlineLevel="0" collapsed="false">
      <c r="A6" s="259" t="s">
        <v>104</v>
      </c>
      <c r="B6" s="260" t="n">
        <v>5320</v>
      </c>
      <c r="C6" s="257" t="s">
        <v>105</v>
      </c>
      <c r="D6" s="257" t="s">
        <v>106</v>
      </c>
      <c r="E6" s="257" t="s">
        <v>108</v>
      </c>
      <c r="F6" s="261" t="n">
        <v>18.28</v>
      </c>
      <c r="G6" s="261" t="n">
        <v>6</v>
      </c>
      <c r="H6" s="262" t="n">
        <v>130</v>
      </c>
      <c r="I6" s="263" t="n">
        <v>165</v>
      </c>
      <c r="J6" s="264" t="n">
        <v>247</v>
      </c>
    </row>
    <row r="7" s="255" customFormat="true" ht="15.95" hidden="false" customHeight="true" outlineLevel="0" collapsed="false">
      <c r="A7" s="259" t="s">
        <v>104</v>
      </c>
      <c r="B7" s="260" t="n">
        <v>6315</v>
      </c>
      <c r="C7" s="257" t="s">
        <v>109</v>
      </c>
      <c r="D7" s="257" t="s">
        <v>106</v>
      </c>
      <c r="E7" s="257" t="s">
        <v>107</v>
      </c>
      <c r="F7" s="265" t="n">
        <v>22.71</v>
      </c>
      <c r="G7" s="261" t="n">
        <v>4.5</v>
      </c>
      <c r="H7" s="262" t="n">
        <v>79</v>
      </c>
      <c r="I7" s="263" t="n">
        <v>100</v>
      </c>
      <c r="J7" s="264" t="n">
        <v>149</v>
      </c>
    </row>
    <row r="8" s="255" customFormat="true" ht="15.95" hidden="false" customHeight="true" outlineLevel="0" collapsed="false">
      <c r="A8" s="259" t="s">
        <v>104</v>
      </c>
      <c r="B8" s="260" t="n">
        <v>6320</v>
      </c>
      <c r="C8" s="257" t="s">
        <v>109</v>
      </c>
      <c r="D8" s="257" t="s">
        <v>106</v>
      </c>
      <c r="E8" s="257" t="s">
        <v>108</v>
      </c>
      <c r="F8" s="261" t="n">
        <v>22.28</v>
      </c>
      <c r="G8" s="261" t="n">
        <v>6</v>
      </c>
      <c r="H8" s="262" t="n">
        <v>107</v>
      </c>
      <c r="I8" s="263" t="n">
        <v>135</v>
      </c>
      <c r="J8" s="264" t="n">
        <v>203</v>
      </c>
    </row>
    <row r="9" s="255" customFormat="true" ht="15.95" hidden="false" customHeight="true" outlineLevel="0" collapsed="false">
      <c r="A9" s="259" t="s">
        <v>104</v>
      </c>
      <c r="B9" s="260" t="n">
        <v>7315</v>
      </c>
      <c r="C9" s="257" t="s">
        <v>110</v>
      </c>
      <c r="D9" s="257" t="s">
        <v>106</v>
      </c>
      <c r="E9" s="257" t="s">
        <v>107</v>
      </c>
      <c r="F9" s="261" t="n">
        <v>26.71</v>
      </c>
      <c r="G9" s="261" t="n">
        <v>4.5</v>
      </c>
      <c r="H9" s="262" t="n">
        <v>67</v>
      </c>
      <c r="I9" s="263" t="n">
        <v>85</v>
      </c>
      <c r="J9" s="264" t="n">
        <v>127</v>
      </c>
    </row>
    <row r="10" s="255" customFormat="true" ht="15.95" hidden="false" customHeight="true" outlineLevel="0" collapsed="false">
      <c r="A10" s="259" t="s">
        <v>104</v>
      </c>
      <c r="B10" s="260" t="n">
        <v>7320</v>
      </c>
      <c r="C10" s="257" t="s">
        <v>110</v>
      </c>
      <c r="D10" s="257" t="s">
        <v>106</v>
      </c>
      <c r="E10" s="257" t="s">
        <v>108</v>
      </c>
      <c r="F10" s="261" t="n">
        <v>26.28</v>
      </c>
      <c r="G10" s="261" t="n">
        <v>6</v>
      </c>
      <c r="H10" s="262" t="n">
        <v>91</v>
      </c>
      <c r="I10" s="263" t="n">
        <v>115</v>
      </c>
      <c r="J10" s="264" t="n">
        <v>172</v>
      </c>
    </row>
    <row r="11" s="255" customFormat="true" ht="15.95" hidden="false" customHeight="true" outlineLevel="0" collapsed="false">
      <c r="A11" s="259" t="s">
        <v>104</v>
      </c>
      <c r="B11" s="260" t="n">
        <v>8315</v>
      </c>
      <c r="C11" s="257" t="s">
        <v>111</v>
      </c>
      <c r="D11" s="257" t="s">
        <v>106</v>
      </c>
      <c r="E11" s="257" t="s">
        <v>107</v>
      </c>
      <c r="F11" s="261" t="n">
        <v>30.71</v>
      </c>
      <c r="G11" s="261" t="n">
        <v>4.5</v>
      </c>
      <c r="H11" s="262" t="n">
        <v>58</v>
      </c>
      <c r="I11" s="263" t="n">
        <v>74</v>
      </c>
      <c r="J11" s="264" t="n">
        <v>110</v>
      </c>
    </row>
    <row r="12" s="255" customFormat="true" ht="15.95" hidden="false" customHeight="true" outlineLevel="0" collapsed="false">
      <c r="A12" s="266" t="s">
        <v>104</v>
      </c>
      <c r="B12" s="267" t="n">
        <v>8320</v>
      </c>
      <c r="C12" s="268" t="s">
        <v>111</v>
      </c>
      <c r="D12" s="268" t="s">
        <v>106</v>
      </c>
      <c r="E12" s="268" t="s">
        <v>108</v>
      </c>
      <c r="F12" s="269" t="n">
        <v>30.28</v>
      </c>
      <c r="G12" s="269" t="n">
        <v>6</v>
      </c>
      <c r="H12" s="270" t="n">
        <v>78</v>
      </c>
      <c r="I12" s="271" t="n">
        <v>100</v>
      </c>
      <c r="J12" s="272" t="n">
        <v>149</v>
      </c>
    </row>
    <row r="13" s="255" customFormat="true" ht="12.75" hidden="false" customHeight="true" outlineLevel="0" collapsed="false">
      <c r="A13" s="273"/>
      <c r="B13" s="274"/>
      <c r="C13" s="275"/>
      <c r="D13" s="275"/>
      <c r="E13" s="275"/>
      <c r="F13" s="276"/>
      <c r="G13" s="277"/>
      <c r="H13" s="278"/>
      <c r="I13" s="278"/>
      <c r="J13" s="279"/>
    </row>
    <row r="14" s="255" customFormat="true" ht="17.25" hidden="false" customHeight="true" outlineLevel="0" collapsed="false">
      <c r="A14" s="280" t="s">
        <v>112</v>
      </c>
      <c r="B14" s="280"/>
      <c r="C14" s="280"/>
      <c r="D14" s="280"/>
      <c r="E14" s="280"/>
      <c r="F14" s="281"/>
      <c r="G14" s="282"/>
      <c r="H14" s="283"/>
      <c r="I14" s="283"/>
      <c r="J14" s="284"/>
    </row>
    <row r="15" s="255" customFormat="true" ht="15.95" hidden="false" customHeight="true" outlineLevel="0" collapsed="false">
      <c r="A15" s="285" t="s">
        <v>113</v>
      </c>
      <c r="B15" s="286" t="n">
        <v>5315</v>
      </c>
      <c r="C15" s="252" t="s">
        <v>105</v>
      </c>
      <c r="D15" s="252" t="s">
        <v>106</v>
      </c>
      <c r="E15" s="252" t="s">
        <v>107</v>
      </c>
      <c r="F15" s="287" t="n">
        <v>18.71</v>
      </c>
      <c r="G15" s="287" t="n">
        <v>4.5</v>
      </c>
      <c r="H15" s="288" t="n">
        <v>95</v>
      </c>
      <c r="I15" s="289" t="n">
        <v>121</v>
      </c>
      <c r="J15" s="290" t="n">
        <v>181</v>
      </c>
    </row>
    <row r="16" s="255" customFormat="true" ht="15.95" hidden="false" customHeight="true" outlineLevel="0" collapsed="false">
      <c r="A16" s="285" t="s">
        <v>113</v>
      </c>
      <c r="B16" s="260" t="n">
        <v>5320</v>
      </c>
      <c r="C16" s="257" t="s">
        <v>105</v>
      </c>
      <c r="D16" s="257" t="s">
        <v>106</v>
      </c>
      <c r="E16" s="257" t="s">
        <v>108</v>
      </c>
      <c r="F16" s="261" t="n">
        <v>18.28</v>
      </c>
      <c r="G16" s="261" t="n">
        <v>6</v>
      </c>
      <c r="H16" s="262" t="n">
        <v>130</v>
      </c>
      <c r="I16" s="263" t="n">
        <v>165</v>
      </c>
      <c r="J16" s="264" t="n">
        <v>247</v>
      </c>
    </row>
    <row r="17" s="255" customFormat="true" ht="15.95" hidden="false" customHeight="true" outlineLevel="0" collapsed="false">
      <c r="A17" s="285" t="s">
        <v>113</v>
      </c>
      <c r="B17" s="260" t="n">
        <v>6315</v>
      </c>
      <c r="C17" s="257" t="s">
        <v>109</v>
      </c>
      <c r="D17" s="257" t="s">
        <v>106</v>
      </c>
      <c r="E17" s="257" t="s">
        <v>107</v>
      </c>
      <c r="F17" s="265" t="n">
        <v>22.71</v>
      </c>
      <c r="G17" s="261" t="n">
        <v>4.5</v>
      </c>
      <c r="H17" s="262" t="n">
        <v>79</v>
      </c>
      <c r="I17" s="263" t="n">
        <v>100</v>
      </c>
      <c r="J17" s="264" t="n">
        <v>149</v>
      </c>
    </row>
    <row r="18" s="255" customFormat="true" ht="15.95" hidden="false" customHeight="true" outlineLevel="0" collapsed="false">
      <c r="A18" s="285" t="s">
        <v>113</v>
      </c>
      <c r="B18" s="260" t="n">
        <v>6320</v>
      </c>
      <c r="C18" s="257" t="s">
        <v>109</v>
      </c>
      <c r="D18" s="257" t="s">
        <v>106</v>
      </c>
      <c r="E18" s="257" t="s">
        <v>108</v>
      </c>
      <c r="F18" s="261" t="n">
        <v>22.28</v>
      </c>
      <c r="G18" s="261" t="n">
        <v>6</v>
      </c>
      <c r="H18" s="262" t="n">
        <v>107</v>
      </c>
      <c r="I18" s="263" t="n">
        <v>135</v>
      </c>
      <c r="J18" s="264" t="n">
        <v>203</v>
      </c>
    </row>
    <row r="19" s="255" customFormat="true" ht="15.95" hidden="false" customHeight="true" outlineLevel="0" collapsed="false">
      <c r="A19" s="285" t="s">
        <v>113</v>
      </c>
      <c r="B19" s="260" t="n">
        <v>7315</v>
      </c>
      <c r="C19" s="257" t="s">
        <v>110</v>
      </c>
      <c r="D19" s="257" t="s">
        <v>106</v>
      </c>
      <c r="E19" s="257" t="s">
        <v>107</v>
      </c>
      <c r="F19" s="261" t="n">
        <v>26.71</v>
      </c>
      <c r="G19" s="261" t="n">
        <v>4.5</v>
      </c>
      <c r="H19" s="262" t="n">
        <v>67</v>
      </c>
      <c r="I19" s="263" t="n">
        <v>85</v>
      </c>
      <c r="J19" s="264" t="n">
        <v>127</v>
      </c>
    </row>
    <row r="20" s="255" customFormat="true" ht="15.95" hidden="false" customHeight="true" outlineLevel="0" collapsed="false">
      <c r="A20" s="285" t="s">
        <v>113</v>
      </c>
      <c r="B20" s="260" t="n">
        <v>7320</v>
      </c>
      <c r="C20" s="257" t="s">
        <v>110</v>
      </c>
      <c r="D20" s="257" t="s">
        <v>106</v>
      </c>
      <c r="E20" s="257" t="s">
        <v>108</v>
      </c>
      <c r="F20" s="261" t="n">
        <v>26.28</v>
      </c>
      <c r="G20" s="261" t="n">
        <v>6</v>
      </c>
      <c r="H20" s="262" t="n">
        <v>91</v>
      </c>
      <c r="I20" s="263" t="n">
        <v>115</v>
      </c>
      <c r="J20" s="264" t="n">
        <v>172</v>
      </c>
    </row>
    <row r="21" s="255" customFormat="true" ht="15.95" hidden="false" customHeight="true" outlineLevel="0" collapsed="false">
      <c r="A21" s="285" t="s">
        <v>113</v>
      </c>
      <c r="B21" s="260" t="n">
        <v>8315</v>
      </c>
      <c r="C21" s="257" t="s">
        <v>111</v>
      </c>
      <c r="D21" s="257" t="s">
        <v>106</v>
      </c>
      <c r="E21" s="257" t="s">
        <v>107</v>
      </c>
      <c r="F21" s="261" t="n">
        <v>30.71</v>
      </c>
      <c r="G21" s="261" t="n">
        <v>4.5</v>
      </c>
      <c r="H21" s="262" t="n">
        <v>58</v>
      </c>
      <c r="I21" s="263" t="n">
        <v>74</v>
      </c>
      <c r="J21" s="264" t="n">
        <v>110</v>
      </c>
    </row>
    <row r="22" s="255" customFormat="true" ht="15.95" hidden="false" customHeight="true" outlineLevel="0" collapsed="false">
      <c r="A22" s="266" t="s">
        <v>113</v>
      </c>
      <c r="B22" s="267" t="n">
        <v>8320</v>
      </c>
      <c r="C22" s="268" t="s">
        <v>111</v>
      </c>
      <c r="D22" s="268" t="s">
        <v>106</v>
      </c>
      <c r="E22" s="268" t="s">
        <v>108</v>
      </c>
      <c r="F22" s="269" t="n">
        <v>30.28</v>
      </c>
      <c r="G22" s="269" t="n">
        <v>6</v>
      </c>
      <c r="H22" s="270" t="n">
        <v>78</v>
      </c>
      <c r="I22" s="271" t="n">
        <v>100</v>
      </c>
      <c r="J22" s="272" t="n">
        <v>149</v>
      </c>
    </row>
    <row r="23" customFormat="false" ht="16.5" hidden="false" customHeight="false" outlineLevel="0" collapsed="false">
      <c r="K23" s="255"/>
      <c r="L23" s="255"/>
      <c r="M23" s="255"/>
    </row>
    <row r="24" s="255" customFormat="true" ht="18" hidden="false" customHeight="true" outlineLevel="0" collapsed="false">
      <c r="A24" s="280" t="s">
        <v>114</v>
      </c>
      <c r="B24" s="280"/>
      <c r="C24" s="280"/>
      <c r="D24" s="280"/>
      <c r="E24" s="280"/>
      <c r="F24" s="281"/>
      <c r="G24" s="282"/>
      <c r="H24" s="283"/>
      <c r="I24" s="283"/>
      <c r="J24" s="284"/>
    </row>
    <row r="25" s="255" customFormat="true" ht="15.95" hidden="false" customHeight="true" outlineLevel="0" collapsed="false">
      <c r="A25" s="285" t="s">
        <v>115</v>
      </c>
      <c r="B25" s="286" t="n">
        <v>5315</v>
      </c>
      <c r="C25" s="252" t="s">
        <v>105</v>
      </c>
      <c r="D25" s="252" t="s">
        <v>106</v>
      </c>
      <c r="E25" s="252" t="s">
        <v>107</v>
      </c>
      <c r="F25" s="287" t="n">
        <v>18.71</v>
      </c>
      <c r="G25" s="287" t="n">
        <v>4.5</v>
      </c>
      <c r="H25" s="288" t="n">
        <v>95</v>
      </c>
      <c r="I25" s="289" t="n">
        <v>121</v>
      </c>
      <c r="J25" s="290" t="n">
        <v>181</v>
      </c>
      <c r="L25" s="291"/>
      <c r="M25" s="291"/>
    </row>
    <row r="26" s="255" customFormat="true" ht="15.95" hidden="false" customHeight="true" outlineLevel="0" collapsed="false">
      <c r="A26" s="285" t="s">
        <v>115</v>
      </c>
      <c r="B26" s="260" t="n">
        <v>5320</v>
      </c>
      <c r="C26" s="257" t="s">
        <v>105</v>
      </c>
      <c r="D26" s="257" t="s">
        <v>106</v>
      </c>
      <c r="E26" s="257" t="s">
        <v>108</v>
      </c>
      <c r="F26" s="261" t="n">
        <v>18.28</v>
      </c>
      <c r="G26" s="261" t="n">
        <v>6</v>
      </c>
      <c r="H26" s="262" t="n">
        <v>130</v>
      </c>
      <c r="I26" s="263" t="n">
        <v>165</v>
      </c>
      <c r="J26" s="264" t="n">
        <v>247</v>
      </c>
      <c r="L26" s="291"/>
      <c r="M26" s="291"/>
    </row>
    <row r="27" s="255" customFormat="true" ht="15.95" hidden="false" customHeight="true" outlineLevel="0" collapsed="false">
      <c r="A27" s="285" t="s">
        <v>115</v>
      </c>
      <c r="B27" s="260" t="n">
        <v>6315</v>
      </c>
      <c r="C27" s="257" t="s">
        <v>109</v>
      </c>
      <c r="D27" s="257" t="s">
        <v>106</v>
      </c>
      <c r="E27" s="257" t="s">
        <v>107</v>
      </c>
      <c r="F27" s="265" t="n">
        <v>22.71</v>
      </c>
      <c r="G27" s="261" t="n">
        <v>4.5</v>
      </c>
      <c r="H27" s="262" t="n">
        <v>79</v>
      </c>
      <c r="I27" s="263" t="n">
        <v>100</v>
      </c>
      <c r="J27" s="264" t="n">
        <v>149</v>
      </c>
      <c r="L27" s="291"/>
      <c r="M27" s="291"/>
    </row>
    <row r="28" s="255" customFormat="true" ht="15.95" hidden="false" customHeight="true" outlineLevel="0" collapsed="false">
      <c r="A28" s="285" t="s">
        <v>115</v>
      </c>
      <c r="B28" s="260" t="n">
        <v>6320</v>
      </c>
      <c r="C28" s="257" t="s">
        <v>109</v>
      </c>
      <c r="D28" s="257" t="s">
        <v>106</v>
      </c>
      <c r="E28" s="257" t="s">
        <v>108</v>
      </c>
      <c r="F28" s="261" t="n">
        <v>22.28</v>
      </c>
      <c r="G28" s="261" t="n">
        <v>6</v>
      </c>
      <c r="H28" s="262" t="n">
        <v>107</v>
      </c>
      <c r="I28" s="263" t="n">
        <v>135</v>
      </c>
      <c r="J28" s="264" t="n">
        <v>203</v>
      </c>
      <c r="L28" s="291"/>
      <c r="M28" s="291"/>
    </row>
    <row r="29" s="255" customFormat="true" ht="15.95" hidden="false" customHeight="true" outlineLevel="0" collapsed="false">
      <c r="A29" s="285" t="s">
        <v>115</v>
      </c>
      <c r="B29" s="260" t="n">
        <v>7315</v>
      </c>
      <c r="C29" s="257" t="s">
        <v>110</v>
      </c>
      <c r="D29" s="257" t="s">
        <v>106</v>
      </c>
      <c r="E29" s="257" t="s">
        <v>107</v>
      </c>
      <c r="F29" s="261" t="n">
        <v>26.71</v>
      </c>
      <c r="G29" s="261" t="n">
        <v>4.5</v>
      </c>
      <c r="H29" s="262" t="n">
        <v>67</v>
      </c>
      <c r="I29" s="263" t="n">
        <v>85</v>
      </c>
      <c r="J29" s="264" t="n">
        <v>127</v>
      </c>
      <c r="L29" s="291"/>
      <c r="M29" s="291"/>
    </row>
    <row r="30" s="255" customFormat="true" ht="15.95" hidden="false" customHeight="true" outlineLevel="0" collapsed="false">
      <c r="A30" s="285" t="s">
        <v>115</v>
      </c>
      <c r="B30" s="260" t="n">
        <v>7320</v>
      </c>
      <c r="C30" s="257" t="s">
        <v>110</v>
      </c>
      <c r="D30" s="257" t="s">
        <v>106</v>
      </c>
      <c r="E30" s="257" t="s">
        <v>108</v>
      </c>
      <c r="F30" s="261" t="n">
        <v>26.28</v>
      </c>
      <c r="G30" s="261" t="n">
        <v>6</v>
      </c>
      <c r="H30" s="262" t="n">
        <v>91</v>
      </c>
      <c r="I30" s="263" t="n">
        <v>115</v>
      </c>
      <c r="J30" s="264" t="n">
        <v>172</v>
      </c>
      <c r="L30" s="291"/>
      <c r="M30" s="291"/>
    </row>
    <row r="31" s="255" customFormat="true" ht="15.95" hidden="false" customHeight="true" outlineLevel="0" collapsed="false">
      <c r="A31" s="285" t="s">
        <v>115</v>
      </c>
      <c r="B31" s="260" t="n">
        <v>8315</v>
      </c>
      <c r="C31" s="257" t="s">
        <v>111</v>
      </c>
      <c r="D31" s="257" t="s">
        <v>106</v>
      </c>
      <c r="E31" s="257" t="s">
        <v>107</v>
      </c>
      <c r="F31" s="261" t="n">
        <v>30.71</v>
      </c>
      <c r="G31" s="261" t="n">
        <v>4.5</v>
      </c>
      <c r="H31" s="262" t="n">
        <v>58</v>
      </c>
      <c r="I31" s="263" t="n">
        <v>74</v>
      </c>
      <c r="J31" s="264" t="n">
        <v>110</v>
      </c>
      <c r="L31" s="291"/>
      <c r="M31" s="291"/>
    </row>
    <row r="32" s="255" customFormat="true" ht="15.95" hidden="false" customHeight="true" outlineLevel="0" collapsed="false">
      <c r="A32" s="266" t="s">
        <v>115</v>
      </c>
      <c r="B32" s="267" t="n">
        <v>8320</v>
      </c>
      <c r="C32" s="268" t="s">
        <v>111</v>
      </c>
      <c r="D32" s="268" t="s">
        <v>106</v>
      </c>
      <c r="E32" s="268" t="s">
        <v>108</v>
      </c>
      <c r="F32" s="269" t="n">
        <v>30.28</v>
      </c>
      <c r="G32" s="269" t="n">
        <v>6</v>
      </c>
      <c r="H32" s="270" t="n">
        <v>78</v>
      </c>
      <c r="I32" s="271" t="n">
        <v>100</v>
      </c>
      <c r="J32" s="272" t="n">
        <v>149</v>
      </c>
      <c r="L32" s="291"/>
      <c r="M32" s="291"/>
    </row>
  </sheetData>
  <mergeCells count="8">
    <mergeCell ref="A2:N2"/>
    <mergeCell ref="A3:B4"/>
    <mergeCell ref="C3:E3"/>
    <mergeCell ref="F3:F4"/>
    <mergeCell ref="G3:G4"/>
    <mergeCell ref="H3:J3"/>
    <mergeCell ref="A14:E14"/>
    <mergeCell ref="A24:E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2" activeCellId="0" sqref="M32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6.12"/>
    <col collapsed="false" customWidth="true" hidden="false" outlineLevel="0" max="3" min="3" style="248" width="8.25"/>
    <col collapsed="false" customWidth="true" hidden="false" outlineLevel="0" max="6" min="4" style="0" width="7.99"/>
    <col collapsed="false" customWidth="true" hidden="false" outlineLevel="0" max="9" min="7" style="0" width="7.87"/>
    <col collapsed="false" customWidth="true" hidden="false" outlineLevel="0" max="11" min="10" style="0" width="9.99"/>
    <col collapsed="false" customWidth="true" hidden="false" outlineLevel="0" max="12" min="12" style="0" width="10.74"/>
    <col collapsed="false" customWidth="true" hidden="false" outlineLevel="0" max="14" min="14" style="0" width="7.75"/>
    <col collapsed="false" customWidth="true" hidden="false" outlineLevel="0" max="15" min="15" style="0" width="7.12"/>
  </cols>
  <sheetData>
    <row r="1" customFormat="false" ht="17.25" hidden="false" customHeight="true" outlineLevel="0" collapsed="false">
      <c r="A1" s="249"/>
      <c r="B1" s="249"/>
    </row>
    <row r="2" customFormat="false" ht="17.25" hidden="false" customHeight="true" outlineLevel="0" collapsed="false">
      <c r="A2" s="250" t="s">
        <v>116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  <c r="L2" s="250"/>
      <c r="M2" s="250"/>
    </row>
    <row r="3" s="255" customFormat="true" ht="15.75" hidden="false" customHeight="true" outlineLevel="0" collapsed="false">
      <c r="A3" s="251" t="s">
        <v>93</v>
      </c>
      <c r="B3" s="251"/>
      <c r="C3" s="252" t="s">
        <v>94</v>
      </c>
      <c r="D3" s="252"/>
      <c r="E3" s="292" t="s">
        <v>117</v>
      </c>
      <c r="F3" s="253" t="s">
        <v>96</v>
      </c>
      <c r="G3" s="293"/>
      <c r="H3" s="293"/>
      <c r="I3" s="293"/>
    </row>
    <row r="4" s="255" customFormat="true" ht="36" hidden="false" customHeight="true" outlineLevel="0" collapsed="false">
      <c r="A4" s="251"/>
      <c r="B4" s="251"/>
      <c r="C4" s="256" t="s">
        <v>118</v>
      </c>
      <c r="D4" s="256" t="s">
        <v>119</v>
      </c>
      <c r="E4" s="292"/>
      <c r="F4" s="253"/>
      <c r="G4" s="257" t="s">
        <v>101</v>
      </c>
      <c r="H4" s="257" t="s">
        <v>102</v>
      </c>
      <c r="I4" s="258" t="s">
        <v>103</v>
      </c>
    </row>
    <row r="5" s="255" customFormat="true" ht="12.75" hidden="false" customHeight="true" outlineLevel="0" collapsed="false">
      <c r="A5" s="259" t="s">
        <v>120</v>
      </c>
      <c r="B5" s="260" t="n">
        <v>2020</v>
      </c>
      <c r="C5" s="257" t="s">
        <v>121</v>
      </c>
      <c r="D5" s="257" t="s">
        <v>122</v>
      </c>
      <c r="E5" s="294" t="n">
        <v>62.8</v>
      </c>
      <c r="F5" s="295" t="n">
        <v>3.14</v>
      </c>
      <c r="G5" s="296"/>
      <c r="H5" s="263"/>
      <c r="I5" s="264"/>
      <c r="K5" s="297"/>
      <c r="L5" s="298"/>
      <c r="M5" s="299"/>
      <c r="N5" s="299"/>
      <c r="O5" s="299"/>
    </row>
    <row r="6" s="255" customFormat="true" ht="12.75" hidden="false" customHeight="true" outlineLevel="0" collapsed="false">
      <c r="A6" s="259" t="s">
        <v>120</v>
      </c>
      <c r="B6" s="260" t="n">
        <v>2424</v>
      </c>
      <c r="C6" s="257" t="s">
        <v>123</v>
      </c>
      <c r="D6" s="257" t="s">
        <v>123</v>
      </c>
      <c r="E6" s="294" t="n">
        <v>75.4</v>
      </c>
      <c r="F6" s="295" t="n">
        <v>4.5</v>
      </c>
      <c r="G6" s="296"/>
      <c r="H6" s="263"/>
      <c r="I6" s="264"/>
      <c r="K6" s="297"/>
      <c r="L6" s="298"/>
      <c r="M6" s="299"/>
      <c r="N6" s="299"/>
      <c r="O6" s="299"/>
    </row>
    <row r="7" s="255" customFormat="true" ht="12.75" hidden="false" customHeight="true" outlineLevel="0" collapsed="false">
      <c r="A7" s="259" t="s">
        <v>120</v>
      </c>
      <c r="B7" s="260" t="n">
        <v>2525</v>
      </c>
      <c r="C7" s="257" t="s">
        <v>124</v>
      </c>
      <c r="D7" s="257" t="s">
        <v>124</v>
      </c>
      <c r="E7" s="294" t="n">
        <v>78.5</v>
      </c>
      <c r="F7" s="295" t="n">
        <v>4.91</v>
      </c>
      <c r="G7" s="262"/>
      <c r="H7" s="263"/>
      <c r="I7" s="264"/>
      <c r="K7" s="297"/>
      <c r="L7" s="298"/>
      <c r="M7" s="299"/>
      <c r="N7" s="299"/>
      <c r="O7" s="299"/>
    </row>
    <row r="8" s="255" customFormat="true" ht="12.75" hidden="false" customHeight="true" outlineLevel="0" collapsed="false">
      <c r="A8" s="259" t="s">
        <v>120</v>
      </c>
      <c r="B8" s="260" t="n">
        <v>2825</v>
      </c>
      <c r="C8" s="257" t="s">
        <v>125</v>
      </c>
      <c r="D8" s="257" t="s">
        <v>124</v>
      </c>
      <c r="E8" s="300" t="n">
        <v>86.4</v>
      </c>
      <c r="F8" s="295" t="n">
        <v>6</v>
      </c>
      <c r="G8" s="262"/>
      <c r="H8" s="263"/>
      <c r="I8" s="264"/>
      <c r="K8" s="297"/>
      <c r="L8" s="298"/>
      <c r="M8" s="299"/>
      <c r="N8" s="299"/>
      <c r="O8" s="299"/>
    </row>
    <row r="9" s="255" customFormat="true" ht="12.75" hidden="false" customHeight="true" outlineLevel="0" collapsed="false">
      <c r="A9" s="259" t="s">
        <v>120</v>
      </c>
      <c r="B9" s="260" t="n">
        <v>2830</v>
      </c>
      <c r="C9" s="257" t="s">
        <v>125</v>
      </c>
      <c r="D9" s="257" t="s">
        <v>126</v>
      </c>
      <c r="E9" s="294" t="n">
        <v>86.4</v>
      </c>
      <c r="F9" s="295" t="n">
        <v>6</v>
      </c>
      <c r="G9" s="262"/>
      <c r="H9" s="263"/>
      <c r="I9" s="264"/>
      <c r="K9" s="297"/>
      <c r="L9" s="298"/>
      <c r="M9" s="299"/>
      <c r="N9" s="299"/>
      <c r="O9" s="299"/>
    </row>
    <row r="10" s="255" customFormat="true" ht="12.75" hidden="false" customHeight="true" outlineLevel="0" collapsed="false">
      <c r="A10" s="259" t="s">
        <v>120</v>
      </c>
      <c r="B10" s="260" t="n">
        <v>3026</v>
      </c>
      <c r="C10" s="257" t="s">
        <v>127</v>
      </c>
      <c r="D10" s="257" t="s">
        <v>128</v>
      </c>
      <c r="E10" s="294" t="n">
        <v>94.2</v>
      </c>
      <c r="F10" s="295" t="n">
        <v>7.07</v>
      </c>
      <c r="G10" s="262"/>
      <c r="H10" s="263"/>
      <c r="I10" s="264"/>
      <c r="K10" s="297"/>
      <c r="L10" s="298"/>
      <c r="M10" s="299"/>
      <c r="N10" s="299"/>
      <c r="O10" s="299"/>
    </row>
    <row r="11" s="255" customFormat="true" ht="12.75" hidden="false" customHeight="true" outlineLevel="0" collapsed="false">
      <c r="A11" s="259" t="s">
        <v>120</v>
      </c>
      <c r="B11" s="260" t="n">
        <v>3030</v>
      </c>
      <c r="C11" s="257" t="s">
        <v>127</v>
      </c>
      <c r="D11" s="257" t="s">
        <v>126</v>
      </c>
      <c r="E11" s="294" t="n">
        <v>94.2</v>
      </c>
      <c r="F11" s="295" t="n">
        <v>7.07</v>
      </c>
      <c r="G11" s="262"/>
      <c r="H11" s="263"/>
      <c r="I11" s="264"/>
      <c r="K11" s="297"/>
      <c r="L11" s="298"/>
      <c r="M11" s="299"/>
      <c r="N11" s="299"/>
      <c r="O11" s="299"/>
    </row>
    <row r="12" s="255" customFormat="true" ht="12.75" hidden="false" customHeight="true" outlineLevel="0" collapsed="false">
      <c r="A12" s="301" t="s">
        <v>120</v>
      </c>
      <c r="B12" s="302" t="n">
        <v>3035</v>
      </c>
      <c r="C12" s="262" t="s">
        <v>127</v>
      </c>
      <c r="D12" s="262" t="s">
        <v>129</v>
      </c>
      <c r="E12" s="294" t="n">
        <v>94.2</v>
      </c>
      <c r="F12" s="295" t="n">
        <v>7.07</v>
      </c>
      <c r="G12" s="262"/>
      <c r="H12" s="263"/>
      <c r="I12" s="264"/>
      <c r="K12" s="297"/>
      <c r="L12" s="298"/>
      <c r="M12" s="299"/>
      <c r="N12" s="299"/>
      <c r="O12" s="299"/>
    </row>
    <row r="13" s="255" customFormat="true" ht="12.75" hidden="false" customHeight="true" outlineLevel="0" collapsed="false">
      <c r="A13" s="303" t="s">
        <v>120</v>
      </c>
      <c r="B13" s="304" t="n">
        <v>3530</v>
      </c>
      <c r="C13" s="262" t="s">
        <v>130</v>
      </c>
      <c r="D13" s="262" t="s">
        <v>126</v>
      </c>
      <c r="E13" s="294" t="n">
        <v>110</v>
      </c>
      <c r="F13" s="295" t="n">
        <v>9.62</v>
      </c>
      <c r="G13" s="262"/>
      <c r="H13" s="263"/>
      <c r="I13" s="264"/>
      <c r="K13" s="297"/>
      <c r="L13" s="298"/>
      <c r="M13" s="299"/>
      <c r="N13" s="299"/>
      <c r="O13" s="299"/>
    </row>
    <row r="14" s="255" customFormat="true" ht="12.75" hidden="false" customHeight="true" outlineLevel="0" collapsed="false">
      <c r="A14" s="303" t="s">
        <v>120</v>
      </c>
      <c r="B14" s="304" t="n">
        <v>3735</v>
      </c>
      <c r="C14" s="262" t="s">
        <v>131</v>
      </c>
      <c r="D14" s="262" t="s">
        <v>132</v>
      </c>
      <c r="E14" s="294" t="n">
        <v>116.2</v>
      </c>
      <c r="F14" s="295" t="n">
        <v>10.75</v>
      </c>
      <c r="G14" s="262"/>
      <c r="H14" s="263"/>
      <c r="I14" s="264"/>
      <c r="K14" s="297"/>
      <c r="L14" s="298"/>
      <c r="M14" s="299"/>
      <c r="N14" s="299"/>
      <c r="O14" s="299"/>
    </row>
    <row r="15" s="255" customFormat="true" ht="12.75" hidden="false" customHeight="true" outlineLevel="0" collapsed="false">
      <c r="A15" s="303" t="s">
        <v>120</v>
      </c>
      <c r="B15" s="304" t="n">
        <v>4030</v>
      </c>
      <c r="C15" s="262" t="s">
        <v>133</v>
      </c>
      <c r="D15" s="262" t="s">
        <v>134</v>
      </c>
      <c r="E15" s="305" t="n">
        <v>125.7</v>
      </c>
      <c r="F15" s="306" t="n">
        <v>12.56</v>
      </c>
      <c r="G15" s="307"/>
      <c r="H15" s="308"/>
      <c r="I15" s="309"/>
      <c r="K15" s="297"/>
      <c r="L15" s="298"/>
      <c r="M15" s="299"/>
      <c r="N15" s="299"/>
      <c r="O15" s="299"/>
    </row>
    <row r="16" s="255" customFormat="true" ht="12.75" hidden="false" customHeight="true" outlineLevel="0" collapsed="false">
      <c r="A16" s="303" t="s">
        <v>120</v>
      </c>
      <c r="B16" s="304" t="n">
        <v>4230</v>
      </c>
      <c r="C16" s="262" t="s">
        <v>135</v>
      </c>
      <c r="D16" s="262" t="s">
        <v>134</v>
      </c>
      <c r="E16" s="305" t="n">
        <v>131.9</v>
      </c>
      <c r="F16" s="306" t="n">
        <v>13.85</v>
      </c>
      <c r="G16" s="307"/>
      <c r="H16" s="308"/>
      <c r="I16" s="309"/>
      <c r="K16" s="297"/>
      <c r="L16" s="298"/>
      <c r="M16" s="299"/>
      <c r="N16" s="299"/>
      <c r="O16" s="299"/>
    </row>
    <row r="17" s="255" customFormat="true" ht="12.75" hidden="false" customHeight="true" outlineLevel="0" collapsed="false">
      <c r="A17" s="303" t="s">
        <v>120</v>
      </c>
      <c r="B17" s="304" t="n">
        <v>4630</v>
      </c>
      <c r="C17" s="262" t="s">
        <v>136</v>
      </c>
      <c r="D17" s="262" t="s">
        <v>134</v>
      </c>
      <c r="E17" s="305" t="n">
        <v>144.5</v>
      </c>
      <c r="F17" s="306" t="n">
        <v>16.61</v>
      </c>
      <c r="G17" s="307"/>
      <c r="H17" s="308"/>
      <c r="I17" s="309"/>
      <c r="K17" s="297"/>
      <c r="L17" s="298"/>
      <c r="M17" s="299"/>
      <c r="N17" s="299"/>
      <c r="O17" s="299"/>
    </row>
    <row r="18" s="255" customFormat="true" ht="12.75" hidden="false" customHeight="true" outlineLevel="0" collapsed="false">
      <c r="A18" s="303" t="s">
        <v>120</v>
      </c>
      <c r="B18" s="304" t="n">
        <v>5030</v>
      </c>
      <c r="C18" s="262" t="s">
        <v>137</v>
      </c>
      <c r="D18" s="262" t="s">
        <v>138</v>
      </c>
      <c r="E18" s="305" t="n">
        <v>157.1</v>
      </c>
      <c r="F18" s="306" t="n">
        <v>19.63</v>
      </c>
      <c r="G18" s="307"/>
      <c r="H18" s="308"/>
      <c r="I18" s="309"/>
      <c r="K18" s="297"/>
      <c r="L18" s="298"/>
      <c r="M18" s="299"/>
      <c r="N18" s="299"/>
      <c r="O18" s="299"/>
    </row>
    <row r="19" s="255" customFormat="true" ht="12.75" hidden="false" customHeight="true" outlineLevel="0" collapsed="false">
      <c r="A19" s="303" t="s">
        <v>120</v>
      </c>
      <c r="B19" s="304" t="n">
        <v>5530</v>
      </c>
      <c r="C19" s="262" t="s">
        <v>139</v>
      </c>
      <c r="D19" s="262" t="s">
        <v>138</v>
      </c>
      <c r="E19" s="305" t="n">
        <v>172.8</v>
      </c>
      <c r="F19" s="306" t="n">
        <v>23.76</v>
      </c>
      <c r="G19" s="307"/>
      <c r="H19" s="308"/>
      <c r="I19" s="309"/>
      <c r="K19" s="297"/>
      <c r="L19" s="298"/>
      <c r="M19" s="299"/>
      <c r="N19" s="299"/>
      <c r="O19" s="299"/>
    </row>
    <row r="20" s="255" customFormat="true" ht="12.75" hidden="false" customHeight="true" outlineLevel="0" collapsed="false">
      <c r="A20" s="303" t="s">
        <v>120</v>
      </c>
      <c r="B20" s="304" t="n">
        <v>6030</v>
      </c>
      <c r="C20" s="307" t="s">
        <v>140</v>
      </c>
      <c r="D20" s="307" t="s">
        <v>127</v>
      </c>
      <c r="E20" s="305" t="n">
        <v>188.5</v>
      </c>
      <c r="F20" s="306" t="n">
        <v>28.27</v>
      </c>
      <c r="G20" s="307"/>
      <c r="H20" s="308"/>
      <c r="I20" s="309"/>
      <c r="K20" s="297"/>
      <c r="L20" s="298"/>
      <c r="M20" s="299"/>
      <c r="N20" s="299"/>
      <c r="O20" s="299"/>
    </row>
    <row r="21" s="255" customFormat="true" ht="12.75" hidden="false" customHeight="true" outlineLevel="0" collapsed="false">
      <c r="A21" s="303" t="s">
        <v>120</v>
      </c>
      <c r="B21" s="304" t="n">
        <v>6330</v>
      </c>
      <c r="C21" s="262" t="s">
        <v>141</v>
      </c>
      <c r="D21" s="262" t="s">
        <v>127</v>
      </c>
      <c r="E21" s="305" t="n">
        <v>197.9</v>
      </c>
      <c r="F21" s="306" t="n">
        <v>31.17</v>
      </c>
      <c r="G21" s="307"/>
      <c r="H21" s="308"/>
      <c r="I21" s="309"/>
      <c r="K21" s="297"/>
      <c r="L21" s="298"/>
      <c r="M21" s="299"/>
      <c r="N21" s="299"/>
      <c r="O21" s="299"/>
    </row>
    <row r="22" s="255" customFormat="true" ht="12.75" hidden="false" customHeight="true" outlineLevel="0" collapsed="false">
      <c r="A22" s="310" t="s">
        <v>120</v>
      </c>
      <c r="B22" s="311" t="n">
        <v>6830</v>
      </c>
      <c r="C22" s="270" t="s">
        <v>142</v>
      </c>
      <c r="D22" s="270" t="s">
        <v>127</v>
      </c>
      <c r="E22" s="312" t="n">
        <v>213.6</v>
      </c>
      <c r="F22" s="313" t="n">
        <v>36.31</v>
      </c>
      <c r="G22" s="270"/>
      <c r="H22" s="271"/>
      <c r="I22" s="272"/>
      <c r="K22" s="297"/>
      <c r="L22" s="298"/>
      <c r="M22" s="299"/>
      <c r="N22" s="299"/>
      <c r="O22" s="299"/>
    </row>
    <row r="23" s="255" customFormat="true" ht="12.75" hidden="false" customHeight="true" outlineLevel="0" collapsed="false">
      <c r="A23" s="314"/>
      <c r="B23" s="315"/>
      <c r="C23" s="316"/>
      <c r="D23" s="316"/>
      <c r="E23" s="317"/>
      <c r="F23" s="318"/>
      <c r="G23" s="319"/>
      <c r="H23" s="319"/>
      <c r="I23" s="320"/>
    </row>
    <row r="24" s="255" customFormat="true" ht="12.75" hidden="false" customHeight="true" outlineLevel="0" collapsed="false">
      <c r="A24" s="250" t="s">
        <v>143</v>
      </c>
      <c r="B24" s="250"/>
      <c r="C24" s="250"/>
      <c r="D24" s="250"/>
      <c r="E24" s="317"/>
      <c r="F24" s="318"/>
      <c r="G24" s="319"/>
      <c r="H24" s="319"/>
      <c r="I24" s="320"/>
    </row>
    <row r="25" s="255" customFormat="true" ht="12.75" hidden="false" customHeight="true" outlineLevel="0" collapsed="false">
      <c r="A25" s="321" t="s">
        <v>144</v>
      </c>
      <c r="B25" s="322" t="n">
        <v>2020</v>
      </c>
      <c r="C25" s="252" t="s">
        <v>121</v>
      </c>
      <c r="D25" s="252" t="s">
        <v>122</v>
      </c>
      <c r="E25" s="323" t="n">
        <v>62.8</v>
      </c>
      <c r="F25" s="323" t="n">
        <v>3.14</v>
      </c>
      <c r="G25" s="288"/>
      <c r="H25" s="289"/>
      <c r="I25" s="290"/>
      <c r="J25" s="298"/>
      <c r="K25" s="299"/>
      <c r="L25" s="299"/>
      <c r="M25" s="299"/>
    </row>
    <row r="26" s="255" customFormat="true" ht="12.75" hidden="false" customHeight="true" outlineLevel="0" collapsed="false">
      <c r="A26" s="324" t="s">
        <v>144</v>
      </c>
      <c r="B26" s="325" t="n">
        <v>2424</v>
      </c>
      <c r="C26" s="326" t="s">
        <v>123</v>
      </c>
      <c r="D26" s="326" t="s">
        <v>123</v>
      </c>
      <c r="E26" s="327" t="n">
        <v>75.4</v>
      </c>
      <c r="F26" s="295" t="n">
        <v>4.5</v>
      </c>
      <c r="G26" s="296"/>
      <c r="H26" s="328"/>
      <c r="I26" s="329"/>
      <c r="J26" s="298"/>
      <c r="K26" s="299"/>
      <c r="L26" s="299"/>
      <c r="M26" s="299"/>
    </row>
    <row r="27" s="255" customFormat="true" ht="12.75" hidden="false" customHeight="true" outlineLevel="0" collapsed="false">
      <c r="A27" s="324" t="s">
        <v>144</v>
      </c>
      <c r="B27" s="302" t="n">
        <v>2525</v>
      </c>
      <c r="C27" s="257" t="s">
        <v>124</v>
      </c>
      <c r="D27" s="257" t="s">
        <v>124</v>
      </c>
      <c r="E27" s="327" t="n">
        <v>78.5</v>
      </c>
      <c r="F27" s="295" t="n">
        <v>4.91</v>
      </c>
      <c r="G27" s="262"/>
      <c r="H27" s="263"/>
      <c r="I27" s="264"/>
      <c r="J27" s="298"/>
      <c r="K27" s="299"/>
      <c r="L27" s="299"/>
      <c r="M27" s="299"/>
    </row>
    <row r="28" s="255" customFormat="true" ht="12.75" hidden="false" customHeight="true" outlineLevel="0" collapsed="false">
      <c r="A28" s="324" t="s">
        <v>144</v>
      </c>
      <c r="B28" s="302" t="n">
        <v>2825</v>
      </c>
      <c r="C28" s="257" t="s">
        <v>125</v>
      </c>
      <c r="D28" s="257" t="s">
        <v>124</v>
      </c>
      <c r="E28" s="330" t="n">
        <v>86.4</v>
      </c>
      <c r="F28" s="295" t="n">
        <v>6</v>
      </c>
      <c r="G28" s="262"/>
      <c r="H28" s="263"/>
      <c r="I28" s="264"/>
      <c r="J28" s="298"/>
      <c r="K28" s="299"/>
      <c r="L28" s="299"/>
      <c r="M28" s="299"/>
    </row>
    <row r="29" s="255" customFormat="true" ht="12.75" hidden="false" customHeight="true" outlineLevel="0" collapsed="false">
      <c r="A29" s="324" t="s">
        <v>144</v>
      </c>
      <c r="B29" s="302" t="n">
        <v>2830</v>
      </c>
      <c r="C29" s="257" t="s">
        <v>125</v>
      </c>
      <c r="D29" s="257" t="s">
        <v>126</v>
      </c>
      <c r="E29" s="327" t="n">
        <v>86.4</v>
      </c>
      <c r="F29" s="295" t="n">
        <v>6</v>
      </c>
      <c r="G29" s="262"/>
      <c r="H29" s="263"/>
      <c r="I29" s="264"/>
      <c r="J29" s="298"/>
      <c r="K29" s="299"/>
      <c r="L29" s="299"/>
      <c r="M29" s="299"/>
    </row>
    <row r="30" s="255" customFormat="true" ht="12.75" hidden="false" customHeight="true" outlineLevel="0" collapsed="false">
      <c r="A30" s="324" t="s">
        <v>144</v>
      </c>
      <c r="B30" s="302" t="n">
        <v>3026</v>
      </c>
      <c r="C30" s="257" t="s">
        <v>127</v>
      </c>
      <c r="D30" s="257" t="s">
        <v>128</v>
      </c>
      <c r="E30" s="327" t="n">
        <v>94.2</v>
      </c>
      <c r="F30" s="295" t="n">
        <v>7.07</v>
      </c>
      <c r="G30" s="262"/>
      <c r="H30" s="263"/>
      <c r="I30" s="264"/>
      <c r="J30" s="298"/>
      <c r="K30" s="299"/>
      <c r="L30" s="299"/>
      <c r="M30" s="299"/>
    </row>
    <row r="31" s="255" customFormat="true" ht="12.75" hidden="false" customHeight="true" outlineLevel="0" collapsed="false">
      <c r="A31" s="324" t="s">
        <v>144</v>
      </c>
      <c r="B31" s="302" t="n">
        <v>3030</v>
      </c>
      <c r="C31" s="257" t="s">
        <v>127</v>
      </c>
      <c r="D31" s="257" t="s">
        <v>126</v>
      </c>
      <c r="E31" s="327" t="n">
        <v>94.2</v>
      </c>
      <c r="F31" s="295" t="n">
        <v>7.07</v>
      </c>
      <c r="G31" s="262"/>
      <c r="H31" s="263"/>
      <c r="I31" s="264"/>
      <c r="J31" s="298"/>
      <c r="K31" s="299"/>
      <c r="L31" s="299"/>
      <c r="M31" s="299"/>
    </row>
    <row r="32" s="255" customFormat="true" ht="12.75" hidden="false" customHeight="true" outlineLevel="0" collapsed="false">
      <c r="A32" s="324" t="s">
        <v>144</v>
      </c>
      <c r="B32" s="302" t="n">
        <v>3035</v>
      </c>
      <c r="C32" s="257" t="s">
        <v>127</v>
      </c>
      <c r="D32" s="257" t="s">
        <v>129</v>
      </c>
      <c r="E32" s="327" t="n">
        <v>94.2</v>
      </c>
      <c r="F32" s="295" t="n">
        <v>7.07</v>
      </c>
      <c r="G32" s="307"/>
      <c r="H32" s="308"/>
      <c r="I32" s="309"/>
      <c r="J32" s="298"/>
      <c r="K32" s="299"/>
      <c r="L32" s="299"/>
      <c r="M32" s="299"/>
    </row>
    <row r="33" s="255" customFormat="true" ht="12.75" hidden="false" customHeight="true" outlineLevel="0" collapsed="false">
      <c r="A33" s="324" t="s">
        <v>144</v>
      </c>
      <c r="B33" s="304" t="n">
        <v>3530</v>
      </c>
      <c r="C33" s="257" t="s">
        <v>130</v>
      </c>
      <c r="D33" s="257" t="s">
        <v>126</v>
      </c>
      <c r="E33" s="327" t="n">
        <v>110</v>
      </c>
      <c r="F33" s="295" t="n">
        <v>9.62</v>
      </c>
      <c r="G33" s="307"/>
      <c r="H33" s="308"/>
      <c r="I33" s="309"/>
      <c r="J33" s="298"/>
      <c r="K33" s="299"/>
      <c r="L33" s="299"/>
      <c r="M33" s="299"/>
    </row>
    <row r="34" s="255" customFormat="true" ht="12.75" hidden="false" customHeight="true" outlineLevel="0" collapsed="false">
      <c r="A34" s="324" t="s">
        <v>144</v>
      </c>
      <c r="B34" s="304" t="n">
        <v>3735</v>
      </c>
      <c r="C34" s="257" t="s">
        <v>131</v>
      </c>
      <c r="D34" s="257" t="s">
        <v>132</v>
      </c>
      <c r="E34" s="327" t="n">
        <v>116.2</v>
      </c>
      <c r="F34" s="295" t="n">
        <v>10.75</v>
      </c>
      <c r="G34" s="262"/>
      <c r="H34" s="263"/>
      <c r="I34" s="264"/>
      <c r="J34" s="298"/>
      <c r="K34" s="299"/>
      <c r="L34" s="299"/>
      <c r="M34" s="299"/>
    </row>
    <row r="35" s="255" customFormat="true" ht="12.75" hidden="false" customHeight="true" outlineLevel="0" collapsed="false">
      <c r="A35" s="324" t="s">
        <v>144</v>
      </c>
      <c r="B35" s="304" t="n">
        <v>4030</v>
      </c>
      <c r="C35" s="257" t="s">
        <v>133</v>
      </c>
      <c r="D35" s="257" t="s">
        <v>134</v>
      </c>
      <c r="E35" s="331" t="n">
        <v>125.7</v>
      </c>
      <c r="F35" s="306" t="n">
        <v>12.56</v>
      </c>
      <c r="G35" s="307"/>
      <c r="H35" s="308"/>
      <c r="I35" s="309"/>
      <c r="J35" s="298"/>
      <c r="K35" s="299"/>
      <c r="L35" s="299"/>
      <c r="M35" s="299"/>
    </row>
    <row r="36" s="255" customFormat="true" ht="12.75" hidden="false" customHeight="true" outlineLevel="0" collapsed="false">
      <c r="A36" s="324" t="s">
        <v>144</v>
      </c>
      <c r="B36" s="304" t="n">
        <v>4230</v>
      </c>
      <c r="C36" s="257" t="s">
        <v>135</v>
      </c>
      <c r="D36" s="257" t="s">
        <v>134</v>
      </c>
      <c r="E36" s="331" t="n">
        <v>131.9</v>
      </c>
      <c r="F36" s="306" t="n">
        <v>13.85</v>
      </c>
      <c r="G36" s="307"/>
      <c r="H36" s="308"/>
      <c r="I36" s="309"/>
      <c r="J36" s="298"/>
      <c r="K36" s="299"/>
      <c r="L36" s="299"/>
      <c r="M36" s="299"/>
    </row>
    <row r="37" s="255" customFormat="true" ht="12.75" hidden="false" customHeight="true" outlineLevel="0" collapsed="false">
      <c r="A37" s="324" t="s">
        <v>144</v>
      </c>
      <c r="B37" s="304" t="n">
        <v>4630</v>
      </c>
      <c r="C37" s="257" t="s">
        <v>136</v>
      </c>
      <c r="D37" s="257" t="s">
        <v>134</v>
      </c>
      <c r="E37" s="331" t="n">
        <v>144.5</v>
      </c>
      <c r="F37" s="306" t="n">
        <v>16.61</v>
      </c>
      <c r="G37" s="307"/>
      <c r="H37" s="308"/>
      <c r="I37" s="309"/>
      <c r="J37" s="298"/>
      <c r="K37" s="299"/>
      <c r="L37" s="299"/>
      <c r="M37" s="299"/>
    </row>
    <row r="38" s="255" customFormat="true" ht="12.75" hidden="false" customHeight="true" outlineLevel="0" collapsed="false">
      <c r="A38" s="324" t="s">
        <v>144</v>
      </c>
      <c r="B38" s="304" t="n">
        <v>5030</v>
      </c>
      <c r="C38" s="257" t="s">
        <v>137</v>
      </c>
      <c r="D38" s="257" t="s">
        <v>138</v>
      </c>
      <c r="E38" s="331" t="n">
        <v>157.1</v>
      </c>
      <c r="F38" s="306" t="n">
        <v>19.63</v>
      </c>
      <c r="G38" s="307"/>
      <c r="H38" s="308"/>
      <c r="I38" s="309"/>
      <c r="J38" s="298"/>
      <c r="K38" s="299"/>
      <c r="L38" s="299"/>
      <c r="M38" s="299"/>
    </row>
    <row r="39" s="255" customFormat="true" ht="12.75" hidden="false" customHeight="true" outlineLevel="0" collapsed="false">
      <c r="A39" s="324" t="s">
        <v>144</v>
      </c>
      <c r="B39" s="304" t="n">
        <v>5530</v>
      </c>
      <c r="C39" s="257" t="s">
        <v>139</v>
      </c>
      <c r="D39" s="257" t="s">
        <v>138</v>
      </c>
      <c r="E39" s="331" t="n">
        <v>172.8</v>
      </c>
      <c r="F39" s="306" t="n">
        <v>23.76</v>
      </c>
      <c r="G39" s="307"/>
      <c r="H39" s="308"/>
      <c r="I39" s="309"/>
      <c r="J39" s="298"/>
      <c r="K39" s="299"/>
      <c r="L39" s="299"/>
      <c r="M39" s="299"/>
    </row>
    <row r="40" s="255" customFormat="true" ht="12.75" hidden="false" customHeight="true" outlineLevel="0" collapsed="false">
      <c r="A40" s="324" t="s">
        <v>144</v>
      </c>
      <c r="B40" s="304" t="n">
        <v>6030</v>
      </c>
      <c r="C40" s="332" t="s">
        <v>140</v>
      </c>
      <c r="D40" s="332" t="s">
        <v>127</v>
      </c>
      <c r="E40" s="331" t="n">
        <v>188.5</v>
      </c>
      <c r="F40" s="306" t="n">
        <v>28.27</v>
      </c>
      <c r="G40" s="307"/>
      <c r="H40" s="308"/>
      <c r="I40" s="309"/>
      <c r="J40" s="298"/>
      <c r="K40" s="299"/>
      <c r="L40" s="299"/>
      <c r="M40" s="299"/>
    </row>
    <row r="41" s="255" customFormat="true" ht="12.75" hidden="false" customHeight="true" outlineLevel="0" collapsed="false">
      <c r="A41" s="324" t="s">
        <v>144</v>
      </c>
      <c r="B41" s="304" t="n">
        <v>6330</v>
      </c>
      <c r="C41" s="257" t="s">
        <v>141</v>
      </c>
      <c r="D41" s="257" t="s">
        <v>127</v>
      </c>
      <c r="E41" s="331" t="n">
        <v>197.9</v>
      </c>
      <c r="F41" s="306" t="n">
        <v>31.17</v>
      </c>
      <c r="G41" s="307"/>
      <c r="H41" s="308"/>
      <c r="I41" s="309"/>
      <c r="J41" s="298"/>
      <c r="K41" s="299"/>
      <c r="L41" s="299"/>
      <c r="M41" s="299"/>
    </row>
    <row r="42" s="255" customFormat="true" ht="12.75" hidden="false" customHeight="true" outlineLevel="0" collapsed="false">
      <c r="A42" s="310" t="s">
        <v>144</v>
      </c>
      <c r="B42" s="311" t="n">
        <v>6830</v>
      </c>
      <c r="C42" s="268" t="s">
        <v>142</v>
      </c>
      <c r="D42" s="268" t="s">
        <v>127</v>
      </c>
      <c r="E42" s="333" t="n">
        <v>213.6</v>
      </c>
      <c r="F42" s="313" t="n">
        <v>36.31</v>
      </c>
      <c r="G42" s="270"/>
      <c r="H42" s="271"/>
      <c r="I42" s="272"/>
      <c r="J42" s="298"/>
      <c r="K42" s="299"/>
      <c r="L42" s="299"/>
      <c r="M42" s="299"/>
    </row>
    <row r="43" customFormat="false" ht="16.5" hidden="false" customHeight="false" outlineLevel="0" collapsed="false">
      <c r="J43" s="255"/>
      <c r="K43" s="255"/>
      <c r="L43" s="255"/>
    </row>
    <row r="44" customFormat="false" ht="17.25" hidden="false" customHeight="false" outlineLevel="0" collapsed="false">
      <c r="A44" s="250" t="s">
        <v>145</v>
      </c>
      <c r="B44" s="250"/>
      <c r="C44" s="250"/>
      <c r="D44" s="250"/>
    </row>
    <row r="45" customFormat="false" ht="16.5" hidden="false" customHeight="false" outlineLevel="0" collapsed="false">
      <c r="A45" s="321" t="s">
        <v>146</v>
      </c>
      <c r="B45" s="322" t="n">
        <v>2020</v>
      </c>
      <c r="C45" s="252" t="s">
        <v>121</v>
      </c>
      <c r="D45" s="252" t="s">
        <v>122</v>
      </c>
      <c r="E45" s="323" t="n">
        <v>62.8</v>
      </c>
      <c r="F45" s="323" t="n">
        <v>3.14</v>
      </c>
      <c r="G45" s="288"/>
      <c r="H45" s="289"/>
      <c r="I45" s="290"/>
      <c r="J45" s="298"/>
      <c r="K45" s="299"/>
      <c r="L45" s="299"/>
      <c r="M45" s="299"/>
    </row>
    <row r="46" customFormat="false" ht="16.5" hidden="false" customHeight="false" outlineLevel="0" collapsed="false">
      <c r="A46" s="324" t="s">
        <v>146</v>
      </c>
      <c r="B46" s="325" t="n">
        <v>2424</v>
      </c>
      <c r="C46" s="326" t="s">
        <v>123</v>
      </c>
      <c r="D46" s="326" t="s">
        <v>123</v>
      </c>
      <c r="E46" s="327" t="n">
        <v>75.4</v>
      </c>
      <c r="F46" s="295" t="n">
        <v>4.5</v>
      </c>
      <c r="G46" s="296"/>
      <c r="H46" s="328"/>
      <c r="I46" s="329"/>
      <c r="J46" s="298"/>
      <c r="K46" s="299"/>
      <c r="L46" s="299"/>
      <c r="M46" s="299"/>
    </row>
    <row r="47" customFormat="false" ht="16.5" hidden="false" customHeight="false" outlineLevel="0" collapsed="false">
      <c r="A47" s="324" t="s">
        <v>146</v>
      </c>
      <c r="B47" s="302" t="n">
        <v>2525</v>
      </c>
      <c r="C47" s="257" t="s">
        <v>124</v>
      </c>
      <c r="D47" s="257" t="s">
        <v>124</v>
      </c>
      <c r="E47" s="327" t="n">
        <v>78.5</v>
      </c>
      <c r="F47" s="295" t="n">
        <v>4.91</v>
      </c>
      <c r="G47" s="262"/>
      <c r="H47" s="263"/>
      <c r="I47" s="264"/>
      <c r="J47" s="298"/>
      <c r="K47" s="299"/>
      <c r="L47" s="299"/>
      <c r="M47" s="299"/>
    </row>
    <row r="48" customFormat="false" ht="16.5" hidden="false" customHeight="false" outlineLevel="0" collapsed="false">
      <c r="A48" s="324" t="s">
        <v>146</v>
      </c>
      <c r="B48" s="302" t="n">
        <v>2825</v>
      </c>
      <c r="C48" s="257" t="s">
        <v>125</v>
      </c>
      <c r="D48" s="257" t="s">
        <v>124</v>
      </c>
      <c r="E48" s="330" t="n">
        <v>86.4</v>
      </c>
      <c r="F48" s="295" t="n">
        <v>6</v>
      </c>
      <c r="G48" s="262"/>
      <c r="H48" s="263"/>
      <c r="I48" s="264"/>
      <c r="J48" s="298"/>
      <c r="K48" s="299"/>
      <c r="L48" s="299"/>
      <c r="M48" s="299"/>
    </row>
    <row r="49" customFormat="false" ht="16.5" hidden="false" customHeight="false" outlineLevel="0" collapsed="false">
      <c r="A49" s="324" t="s">
        <v>146</v>
      </c>
      <c r="B49" s="302" t="n">
        <v>2830</v>
      </c>
      <c r="C49" s="257" t="s">
        <v>125</v>
      </c>
      <c r="D49" s="257" t="s">
        <v>126</v>
      </c>
      <c r="E49" s="327" t="n">
        <v>86.4</v>
      </c>
      <c r="F49" s="295" t="n">
        <v>6</v>
      </c>
      <c r="G49" s="262"/>
      <c r="H49" s="263"/>
      <c r="I49" s="264"/>
      <c r="J49" s="298"/>
      <c r="K49" s="299"/>
      <c r="L49" s="299"/>
      <c r="M49" s="299"/>
    </row>
    <row r="50" customFormat="false" ht="16.5" hidden="false" customHeight="false" outlineLevel="0" collapsed="false">
      <c r="A50" s="324" t="s">
        <v>146</v>
      </c>
      <c r="B50" s="302" t="n">
        <v>3026</v>
      </c>
      <c r="C50" s="257" t="s">
        <v>127</v>
      </c>
      <c r="D50" s="257" t="s">
        <v>128</v>
      </c>
      <c r="E50" s="327" t="n">
        <v>94.2</v>
      </c>
      <c r="F50" s="295" t="n">
        <v>7.07</v>
      </c>
      <c r="G50" s="262"/>
      <c r="H50" s="263"/>
      <c r="I50" s="264"/>
      <c r="J50" s="298"/>
      <c r="K50" s="299"/>
      <c r="L50" s="299"/>
      <c r="M50" s="299"/>
    </row>
    <row r="51" customFormat="false" ht="16.5" hidden="false" customHeight="false" outlineLevel="0" collapsed="false">
      <c r="A51" s="324" t="s">
        <v>146</v>
      </c>
      <c r="B51" s="302" t="n">
        <v>3030</v>
      </c>
      <c r="C51" s="257" t="s">
        <v>127</v>
      </c>
      <c r="D51" s="257" t="s">
        <v>126</v>
      </c>
      <c r="E51" s="327" t="n">
        <v>94.2</v>
      </c>
      <c r="F51" s="295" t="n">
        <v>7.07</v>
      </c>
      <c r="G51" s="262"/>
      <c r="H51" s="263"/>
      <c r="I51" s="264"/>
      <c r="J51" s="298"/>
      <c r="K51" s="299"/>
      <c r="L51" s="299"/>
      <c r="M51" s="299"/>
    </row>
    <row r="52" customFormat="false" ht="16.5" hidden="false" customHeight="false" outlineLevel="0" collapsed="false">
      <c r="A52" s="324" t="s">
        <v>146</v>
      </c>
      <c r="B52" s="302" t="n">
        <v>3035</v>
      </c>
      <c r="C52" s="257" t="s">
        <v>127</v>
      </c>
      <c r="D52" s="257" t="s">
        <v>129</v>
      </c>
      <c r="E52" s="327" t="n">
        <v>94.2</v>
      </c>
      <c r="F52" s="295" t="n">
        <v>7.07</v>
      </c>
      <c r="G52" s="262"/>
      <c r="H52" s="263"/>
      <c r="I52" s="264"/>
      <c r="J52" s="298"/>
      <c r="K52" s="299"/>
      <c r="L52" s="299"/>
      <c r="M52" s="299"/>
    </row>
    <row r="53" customFormat="false" ht="16.5" hidden="false" customHeight="false" outlineLevel="0" collapsed="false">
      <c r="A53" s="324" t="s">
        <v>146</v>
      </c>
      <c r="B53" s="304" t="n">
        <v>3530</v>
      </c>
      <c r="C53" s="257" t="s">
        <v>130</v>
      </c>
      <c r="D53" s="257" t="s">
        <v>126</v>
      </c>
      <c r="E53" s="327" t="n">
        <v>110</v>
      </c>
      <c r="F53" s="295" t="n">
        <v>9.62</v>
      </c>
      <c r="G53" s="262"/>
      <c r="H53" s="263"/>
      <c r="I53" s="264"/>
      <c r="J53" s="298"/>
      <c r="K53" s="299"/>
      <c r="L53" s="299"/>
      <c r="M53" s="299"/>
    </row>
    <row r="54" customFormat="false" ht="16.5" hidden="false" customHeight="false" outlineLevel="0" collapsed="false">
      <c r="A54" s="324" t="s">
        <v>146</v>
      </c>
      <c r="B54" s="304" t="n">
        <v>3735</v>
      </c>
      <c r="C54" s="257" t="s">
        <v>131</v>
      </c>
      <c r="D54" s="257" t="s">
        <v>132</v>
      </c>
      <c r="E54" s="327" t="n">
        <v>116.2</v>
      </c>
      <c r="F54" s="295" t="n">
        <v>10.75</v>
      </c>
      <c r="G54" s="262"/>
      <c r="H54" s="263"/>
      <c r="I54" s="264"/>
      <c r="J54" s="298"/>
      <c r="K54" s="299"/>
      <c r="L54" s="299"/>
      <c r="M54" s="299"/>
    </row>
    <row r="55" customFormat="false" ht="16.5" hidden="false" customHeight="false" outlineLevel="0" collapsed="false">
      <c r="A55" s="324" t="s">
        <v>146</v>
      </c>
      <c r="B55" s="304" t="n">
        <v>4030</v>
      </c>
      <c r="C55" s="257" t="s">
        <v>133</v>
      </c>
      <c r="D55" s="257" t="s">
        <v>134</v>
      </c>
      <c r="E55" s="331" t="n">
        <v>125.7</v>
      </c>
      <c r="F55" s="306" t="n">
        <v>12.56</v>
      </c>
      <c r="G55" s="307"/>
      <c r="H55" s="308"/>
      <c r="I55" s="309"/>
      <c r="J55" s="298"/>
      <c r="K55" s="299"/>
      <c r="L55" s="299"/>
      <c r="M55" s="299"/>
    </row>
    <row r="56" customFormat="false" ht="16.5" hidden="false" customHeight="false" outlineLevel="0" collapsed="false">
      <c r="A56" s="324" t="s">
        <v>146</v>
      </c>
      <c r="B56" s="304" t="n">
        <v>4230</v>
      </c>
      <c r="C56" s="257" t="s">
        <v>135</v>
      </c>
      <c r="D56" s="257" t="s">
        <v>134</v>
      </c>
      <c r="E56" s="331" t="n">
        <v>131.9</v>
      </c>
      <c r="F56" s="306" t="n">
        <v>13.85</v>
      </c>
      <c r="G56" s="307"/>
      <c r="H56" s="308"/>
      <c r="I56" s="309"/>
      <c r="J56" s="298"/>
      <c r="K56" s="299"/>
      <c r="L56" s="299"/>
      <c r="M56" s="299"/>
    </row>
    <row r="57" customFormat="false" ht="16.5" hidden="false" customHeight="false" outlineLevel="0" collapsed="false">
      <c r="A57" s="324" t="s">
        <v>146</v>
      </c>
      <c r="B57" s="304" t="n">
        <v>4630</v>
      </c>
      <c r="C57" s="257" t="s">
        <v>136</v>
      </c>
      <c r="D57" s="257" t="s">
        <v>134</v>
      </c>
      <c r="E57" s="331" t="n">
        <v>144.5</v>
      </c>
      <c r="F57" s="306" t="n">
        <v>16.61</v>
      </c>
      <c r="G57" s="307"/>
      <c r="H57" s="308"/>
      <c r="I57" s="309"/>
      <c r="J57" s="298"/>
      <c r="K57" s="299"/>
      <c r="L57" s="299"/>
      <c r="M57" s="299"/>
    </row>
    <row r="58" customFormat="false" ht="16.5" hidden="false" customHeight="false" outlineLevel="0" collapsed="false">
      <c r="A58" s="324" t="s">
        <v>146</v>
      </c>
      <c r="B58" s="304" t="n">
        <v>5030</v>
      </c>
      <c r="C58" s="257" t="s">
        <v>137</v>
      </c>
      <c r="D58" s="257" t="s">
        <v>138</v>
      </c>
      <c r="E58" s="331" t="n">
        <v>157.1</v>
      </c>
      <c r="F58" s="306" t="n">
        <v>19.63</v>
      </c>
      <c r="G58" s="307"/>
      <c r="H58" s="308"/>
      <c r="I58" s="309"/>
      <c r="J58" s="298"/>
      <c r="K58" s="299"/>
      <c r="L58" s="299"/>
      <c r="M58" s="299"/>
    </row>
    <row r="59" customFormat="false" ht="16.5" hidden="false" customHeight="false" outlineLevel="0" collapsed="false">
      <c r="A59" s="324" t="s">
        <v>146</v>
      </c>
      <c r="B59" s="304" t="n">
        <v>5530</v>
      </c>
      <c r="C59" s="257" t="s">
        <v>139</v>
      </c>
      <c r="D59" s="257" t="s">
        <v>138</v>
      </c>
      <c r="E59" s="331" t="n">
        <v>172.8</v>
      </c>
      <c r="F59" s="306" t="n">
        <v>23.76</v>
      </c>
      <c r="G59" s="307"/>
      <c r="H59" s="308"/>
      <c r="I59" s="309"/>
      <c r="J59" s="298"/>
      <c r="K59" s="299"/>
      <c r="L59" s="299"/>
      <c r="M59" s="299"/>
    </row>
    <row r="60" customFormat="false" ht="16.5" hidden="false" customHeight="false" outlineLevel="0" collapsed="false">
      <c r="A60" s="324" t="s">
        <v>146</v>
      </c>
      <c r="B60" s="304" t="n">
        <v>6030</v>
      </c>
      <c r="C60" s="332" t="s">
        <v>140</v>
      </c>
      <c r="D60" s="332" t="s">
        <v>127</v>
      </c>
      <c r="E60" s="331" t="n">
        <v>188.5</v>
      </c>
      <c r="F60" s="306" t="n">
        <v>28.27</v>
      </c>
      <c r="G60" s="307"/>
      <c r="H60" s="308"/>
      <c r="I60" s="309"/>
      <c r="J60" s="298"/>
      <c r="K60" s="299"/>
      <c r="L60" s="299"/>
      <c r="M60" s="299"/>
    </row>
    <row r="61" customFormat="false" ht="16.5" hidden="false" customHeight="false" outlineLevel="0" collapsed="false">
      <c r="A61" s="324" t="s">
        <v>146</v>
      </c>
      <c r="B61" s="304" t="n">
        <v>6330</v>
      </c>
      <c r="C61" s="257" t="s">
        <v>141</v>
      </c>
      <c r="D61" s="257" t="s">
        <v>127</v>
      </c>
      <c r="E61" s="331" t="n">
        <v>197.9</v>
      </c>
      <c r="F61" s="306" t="n">
        <v>31.17</v>
      </c>
      <c r="G61" s="307"/>
      <c r="H61" s="308"/>
      <c r="I61" s="309"/>
      <c r="J61" s="298"/>
      <c r="K61" s="299"/>
      <c r="L61" s="299"/>
      <c r="M61" s="299"/>
    </row>
    <row r="62" customFormat="false" ht="17.25" hidden="false" customHeight="false" outlineLevel="0" collapsed="false">
      <c r="A62" s="310" t="s">
        <v>146</v>
      </c>
      <c r="B62" s="311" t="n">
        <v>6830</v>
      </c>
      <c r="C62" s="268" t="s">
        <v>142</v>
      </c>
      <c r="D62" s="268" t="s">
        <v>127</v>
      </c>
      <c r="E62" s="333" t="n">
        <v>213.6</v>
      </c>
      <c r="F62" s="313" t="n">
        <v>36.31</v>
      </c>
      <c r="G62" s="270"/>
      <c r="H62" s="271"/>
      <c r="I62" s="272"/>
      <c r="J62" s="298"/>
      <c r="K62" s="299"/>
      <c r="L62" s="299"/>
      <c r="M62" s="299"/>
    </row>
  </sheetData>
  <mergeCells count="8">
    <mergeCell ref="A2:M2"/>
    <mergeCell ref="A3:B4"/>
    <mergeCell ref="C3:D3"/>
    <mergeCell ref="E3:E4"/>
    <mergeCell ref="F3:F4"/>
    <mergeCell ref="G3:I3"/>
    <mergeCell ref="A24:D24"/>
    <mergeCell ref="A44:D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2T02:39:49Z</dcterms:created>
  <dc:creator>김달중</dc:creator>
  <dc:description/>
  <dc:language>en-US</dc:language>
  <cp:lastModifiedBy>aa</cp:lastModifiedBy>
  <cp:lastPrinted>2011-04-20T05:18:52Z</cp:lastPrinted>
  <dcterms:modified xsi:type="dcterms:W3CDTF">2014-07-30T23:59:14Z</dcterms:modified>
  <cp:revision>0</cp:revision>
  <dc:subject/>
  <dc:title/>
</cp:coreProperties>
</file>